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(5)" sheetId="1" state="visible" r:id="rId2"/>
    <sheet name="КНИГА КРЕДИТОВ" sheetId="2" state="visible" r:id="rId3"/>
  </sheets>
  <definedNames>
    <definedName function="false" hidden="false" localSheetId="0" name="_xlnm.Print_Area" vbProcedure="false">'737(5)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5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февраля 20 19 г.</t>
  </si>
  <si>
    <t xml:space="preserve">Дата</t>
  </si>
  <si>
    <t xml:space="preserve">01.01.2019</t>
  </si>
  <si>
    <t xml:space="preserve">Учреждение</t>
  </si>
  <si>
    <t xml:space="preserve">МБДОУ  детский сад "Колосок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Данцева Е.А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</t>
  </si>
  <si>
    <t xml:space="preserve">Иные выплаты персоналуучреждений, за исключениемфонда оплаты труда</t>
  </si>
  <si>
    <t xml:space="preserve">Коды видов расходов</t>
  </si>
  <si>
    <t xml:space="preserve">Наименование кодов фондов расходов</t>
  </si>
  <si>
    <t xml:space="preserve">Коды фондов расходов</t>
  </si>
  <si>
    <t xml:space="preserve">01 </t>
  </si>
  <si>
    <t xml:space="preserve">03 </t>
  </si>
  <si>
    <t xml:space="preserve">04 </t>
  </si>
  <si>
    <t xml:space="preserve">05 </t>
  </si>
  <si>
    <t xml:space="preserve">07 </t>
  </si>
  <si>
    <t xml:space="preserve">09 </t>
  </si>
  <si>
    <t xml:space="preserve">10 </t>
  </si>
  <si>
    <t xml:space="preserve">12 </t>
  </si>
  <si>
    <t xml:space="preserve">03/ТБО</t>
  </si>
  <si>
    <t xml:space="preserve">06/ЕДДС</t>
  </si>
  <si>
    <t xml:space="preserve">10ОКО-ОПС</t>
  </si>
  <si>
    <t xml:space="preserve">20</t>
  </si>
  <si>
    <t xml:space="preserve">О02</t>
  </si>
  <si>
    <t xml:space="preserve">С6 </t>
  </si>
  <si>
    <t xml:space="preserve">С7 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о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m/d/yyyy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2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A0E0E0"/>
        <bgColor rgb="FFC0C0FF"/>
      </patternFill>
    </fill>
    <fill>
      <patternFill patternType="solid">
        <fgColor rgb="FF996666"/>
        <bgColor rgb="FF666699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1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57512168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5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2000</v>
      </c>
      <c r="E22" s="54" t="n">
        <f aca="false">E23+E24+E25+E26+E30+E36</f>
        <v>0</v>
      </c>
      <c r="F22" s="54"/>
      <c r="G22" s="54"/>
      <c r="H22" s="54"/>
      <c r="I22" s="55" t="n">
        <f aca="false">E22+G22</f>
        <v>0</v>
      </c>
      <c r="J22" s="56" t="n">
        <f aca="false">D22-I22</f>
        <v>2000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 t="n">
        <f aca="false">D47</f>
        <v>2000</v>
      </c>
      <c r="E36" s="54" t="n">
        <f aca="false">'КНИГА КРЕДИТОВ'!AL28-'КНИГА КРЕДИТОВ'!Y28</f>
        <v>0</v>
      </c>
      <c r="F36" s="55"/>
      <c r="G36" s="55"/>
      <c r="H36" s="55"/>
      <c r="I36" s="55" t="n">
        <f aca="false">E36+G36</f>
        <v>0</v>
      </c>
      <c r="J36" s="56" t="n">
        <f aca="false">D36-I36</f>
        <v>200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5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2000</v>
      </c>
      <c r="E47" s="94" t="n">
        <f aca="false">E49+E74+E121+E134+E137</f>
        <v>0</v>
      </c>
      <c r="F47" s="95"/>
      <c r="G47" s="95"/>
      <c r="H47" s="95"/>
      <c r="I47" s="55" t="n">
        <f aca="false">E47+G47</f>
        <v>0</v>
      </c>
      <c r="J47" s="56" t="n">
        <f aca="false">D47-I47</f>
        <v>2000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6</v>
      </c>
      <c r="B52" s="113" t="s">
        <v>97</v>
      </c>
      <c r="C52" s="114"/>
      <c r="D52" s="106"/>
      <c r="E52" s="116" t="n">
        <f aca="false">'КНИГА КРЕДИТОВ'!C47</f>
        <v>0</v>
      </c>
      <c r="F52" s="106"/>
      <c r="G52" s="106"/>
      <c r="H52" s="106"/>
      <c r="I52" s="106"/>
      <c r="J52" s="117"/>
    </row>
    <row r="53" customFormat="false" ht="12.75" hidden="false" customHeight="false" outlineLevel="0" collapsed="false">
      <c r="A53" s="115" t="s">
        <v>96</v>
      </c>
      <c r="B53" s="113" t="s">
        <v>98</v>
      </c>
      <c r="C53" s="114"/>
      <c r="D53" s="106"/>
      <c r="E53" s="116" t="n">
        <f aca="false">'КНИГА КРЕДИТОВ'!AA47</f>
        <v>0</v>
      </c>
      <c r="F53" s="106"/>
      <c r="G53" s="106"/>
      <c r="H53" s="106"/>
      <c r="I53" s="106"/>
      <c r="J53" s="117"/>
    </row>
    <row r="54" customFormat="false" ht="12.75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n">
        <f aca="false">'КНИГА КРЕДИТОВ'!AB47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n">
        <f aca="false">'КНИГА КРЕДИТОВ'!D47</f>
        <v>0</v>
      </c>
      <c r="F60" s="106"/>
      <c r="G60" s="106"/>
      <c r="H60" s="106"/>
      <c r="I60" s="106"/>
      <c r="J60" s="117"/>
    </row>
    <row r="61" customFormat="false" ht="12.75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n">
        <f aca="false">'КНИГА КРЕДИТОВ'!AC47</f>
        <v>0</v>
      </c>
      <c r="F61" s="106"/>
      <c r="G61" s="106"/>
      <c r="H61" s="106"/>
      <c r="I61" s="106"/>
      <c r="J61" s="117"/>
    </row>
    <row r="62" customFormat="false" ht="12.75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2000</v>
      </c>
      <c r="E74" s="129" t="n">
        <f aca="false">E75+E82+E90</f>
        <v>0</v>
      </c>
      <c r="F74" s="129"/>
      <c r="G74" s="129"/>
      <c r="H74" s="129"/>
      <c r="I74" s="105" t="n">
        <f aca="false">E74+G74</f>
        <v>0</v>
      </c>
      <c r="J74" s="111" t="n">
        <f aca="false">D74-I74</f>
        <v>2000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19)</f>
        <v>2000</v>
      </c>
      <c r="E90" s="147" t="n">
        <f aca="false">SUM(E91:E119)</f>
        <v>0</v>
      </c>
      <c r="F90" s="147"/>
      <c r="G90" s="147"/>
      <c r="H90" s="147"/>
      <c r="I90" s="105" t="n">
        <f aca="false">E90+G90</f>
        <v>0</v>
      </c>
      <c r="J90" s="111" t="n">
        <f aca="false">D90-I90</f>
        <v>2000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n">
        <f aca="false">'КНИГА КРЕДИТОВ'!E47</f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n">
        <f aca="false">'КНИГА КРЕДИТОВ'!F47</f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n">
        <f aca="false">'КНИГА КРЕДИТОВ'!G47</f>
        <v>0</v>
      </c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n">
        <f aca="false">'КНИГА КРЕДИТОВ'!H47</f>
        <v>0</v>
      </c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n">
        <f aca="false">'КНИГА КРЕДИТОВ'!I47</f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n">
        <f aca="false">'КНИГА КРЕДИТОВ'!J47</f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n">
        <f aca="false">'КНИГА КРЕДИТОВ'!K47</f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n">
        <f aca="false">'КНИГА КРЕДИТОВ'!L47</f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n">
        <f aca="false">'КНИГА КРЕДИТОВ'!N47</f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n">
        <f aca="false">'КНИГА КРЕДИТОВ'!O47</f>
        <v>0</v>
      </c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0</v>
      </c>
      <c r="B101" s="143" t="s">
        <v>151</v>
      </c>
      <c r="C101" s="148"/>
      <c r="D101" s="149"/>
      <c r="E101" s="150" t="n">
        <f aca="false">'КНИГА КРЕДИТОВ'!P47</f>
        <v>0</v>
      </c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2</v>
      </c>
      <c r="B102" s="143" t="s">
        <v>153</v>
      </c>
      <c r="C102" s="148"/>
      <c r="D102" s="149"/>
      <c r="E102" s="150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2</v>
      </c>
      <c r="B103" s="143" t="s">
        <v>173</v>
      </c>
      <c r="C103" s="148"/>
      <c r="D103" s="149"/>
      <c r="E103" s="150" t="n">
        <f aca="false">'КНИГА КРЕДИТОВ'!T47</f>
        <v>0</v>
      </c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4</v>
      </c>
      <c r="B104" s="143" t="s">
        <v>175</v>
      </c>
      <c r="C104" s="148"/>
      <c r="D104" s="149"/>
      <c r="E104" s="150" t="n">
        <f aca="false">'КНИГА КРЕДИТОВ'!U47</f>
        <v>0</v>
      </c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76</v>
      </c>
      <c r="B105" s="143" t="s">
        <v>177</v>
      </c>
      <c r="C105" s="148"/>
      <c r="D105" s="149"/>
      <c r="E105" s="150" t="n">
        <f aca="false">'КНИГА КРЕДИТОВ'!V47</f>
        <v>0</v>
      </c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8</v>
      </c>
      <c r="B106" s="143" t="s">
        <v>179</v>
      </c>
      <c r="C106" s="148"/>
      <c r="D106" s="149" t="n">
        <v>2000</v>
      </c>
      <c r="E106" s="150" t="n">
        <f aca="false">'КНИГА КРЕДИТОВ'!W47</f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2000</v>
      </c>
    </row>
    <row r="107" customFormat="false" ht="24.75" hidden="false" customHeight="true" outlineLevel="0" collapsed="false">
      <c r="A107" s="136" t="s">
        <v>155</v>
      </c>
      <c r="B107" s="143" t="s">
        <v>180</v>
      </c>
      <c r="C107" s="148"/>
      <c r="D107" s="149"/>
      <c r="E107" s="150" t="n">
        <f aca="false">'КНИГА КРЕДИТОВ'!AD47</f>
        <v>0</v>
      </c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7</v>
      </c>
      <c r="B108" s="143" t="s">
        <v>181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70</v>
      </c>
      <c r="B109" s="143" t="s">
        <v>182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48</v>
      </c>
      <c r="B110" s="143" t="s">
        <v>183</v>
      </c>
      <c r="C110" s="148"/>
      <c r="D110" s="149"/>
      <c r="E110" s="150" t="n">
        <f aca="false">'КНИГА КРЕДИТОВ'!AE47</f>
        <v>0</v>
      </c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0</v>
      </c>
      <c r="B111" s="143" t="s">
        <v>184</v>
      </c>
      <c r="C111" s="148"/>
      <c r="D111" s="149"/>
      <c r="E111" s="150" t="n">
        <f aca="false">'КНИГА КРЕДИТОВ'!AF47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2</v>
      </c>
      <c r="B112" s="143" t="s">
        <v>185</v>
      </c>
      <c r="C112" s="148"/>
      <c r="D112" s="149"/>
      <c r="E112" s="150" t="n">
        <f aca="false">'КНИГА КРЕДИТОВ'!AG47</f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4</v>
      </c>
      <c r="B113" s="143" t="s">
        <v>186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6</v>
      </c>
      <c r="B114" s="143" t="s">
        <v>187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8</v>
      </c>
      <c r="B115" s="143" t="s">
        <v>188</v>
      </c>
      <c r="C115" s="148"/>
      <c r="D115" s="149"/>
      <c r="E115" s="150" t="n">
        <f aca="false">'КНИГА КРЕДИТОВ'!AH47</f>
        <v>0</v>
      </c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9</v>
      </c>
      <c r="B116" s="143" t="s">
        <v>190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197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198</v>
      </c>
      <c r="B121" s="108"/>
      <c r="C121" s="119" t="n">
        <v>300</v>
      </c>
      <c r="D121" s="105"/>
      <c r="E121" s="152"/>
      <c r="F121" s="105"/>
      <c r="G121" s="105"/>
      <c r="H121" s="105"/>
      <c r="I121" s="105"/>
      <c r="J121" s="111"/>
    </row>
    <row r="122" customFormat="false" ht="24" hidden="false" customHeight="false" outlineLevel="0" collapsed="false">
      <c r="A122" s="120" t="s">
        <v>199</v>
      </c>
      <c r="B122" s="113"/>
      <c r="C122" s="114" t="s">
        <v>200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2.5" hidden="false" customHeight="false" outlineLevel="0" collapsed="false">
      <c r="A124" s="153" t="s">
        <v>203</v>
      </c>
      <c r="B124" s="113"/>
      <c r="C124" s="114" t="s">
        <v>204</v>
      </c>
      <c r="D124" s="61"/>
      <c r="E124" s="60"/>
      <c r="F124" s="61"/>
      <c r="G124" s="61"/>
      <c r="H124" s="61"/>
      <c r="I124" s="61"/>
      <c r="J124" s="62"/>
    </row>
    <row r="125" customFormat="false" ht="12.75" hidden="false" customHeight="false" outlineLevel="0" collapsed="false">
      <c r="A125" s="153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3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3.5" hidden="false" customHeight="false" outlineLevel="0" collapsed="false">
      <c r="A127" s="153" t="s">
        <v>209</v>
      </c>
      <c r="B127" s="154"/>
      <c r="C127" s="155" t="s">
        <v>210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5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5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5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5" hidden="false" customHeight="true" outlineLevel="0" collapsed="false">
      <c r="A134" s="102" t="s">
        <v>211</v>
      </c>
      <c r="B134" s="159"/>
      <c r="C134" s="160" t="s">
        <v>212</v>
      </c>
      <c r="D134" s="129"/>
      <c r="E134" s="161"/>
      <c r="F134" s="162"/>
      <c r="G134" s="162"/>
      <c r="H134" s="162"/>
      <c r="I134" s="162"/>
      <c r="J134" s="163"/>
    </row>
    <row r="135" customFormat="false" ht="24.95" hidden="false" customHeight="true" outlineLevel="0" collapsed="false">
      <c r="A135" s="120" t="s">
        <v>213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5" hidden="false" customHeight="true" outlineLevel="0" collapsed="false">
      <c r="A136" s="153" t="s">
        <v>214</v>
      </c>
      <c r="B136" s="113"/>
      <c r="C136" s="164" t="s">
        <v>215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02" t="s">
        <v>216</v>
      </c>
      <c r="B137" s="165"/>
      <c r="C137" s="164" t="s">
        <v>217</v>
      </c>
      <c r="D137" s="166" t="n">
        <f aca="false">D138+D140</f>
        <v>0</v>
      </c>
      <c r="E137" s="166" t="n">
        <f aca="false">E138+E140</f>
        <v>0</v>
      </c>
      <c r="F137" s="166"/>
      <c r="G137" s="166"/>
      <c r="H137" s="166"/>
      <c r="I137" s="167" t="n">
        <f aca="false">E137+G137</f>
        <v>0</v>
      </c>
      <c r="J137" s="167" t="n">
        <f aca="false">D137-I137</f>
        <v>0</v>
      </c>
    </row>
    <row r="138" customFormat="false" ht="24.95" hidden="false" customHeight="true" outlineLevel="0" collapsed="false">
      <c r="A138" s="120" t="s">
        <v>218</v>
      </c>
      <c r="B138" s="165"/>
      <c r="C138" s="164" t="s">
        <v>219</v>
      </c>
      <c r="D138" s="166"/>
      <c r="E138" s="166"/>
      <c r="F138" s="166"/>
      <c r="G138" s="166"/>
      <c r="H138" s="166"/>
      <c r="I138" s="166"/>
      <c r="J138" s="168"/>
    </row>
    <row r="139" customFormat="false" ht="24.95" hidden="false" customHeight="true" outlineLevel="0" collapsed="false">
      <c r="A139" s="153" t="s">
        <v>220</v>
      </c>
      <c r="B139" s="165"/>
      <c r="C139" s="164" t="s">
        <v>221</v>
      </c>
      <c r="D139" s="166"/>
      <c r="E139" s="166"/>
      <c r="F139" s="166"/>
      <c r="G139" s="166"/>
      <c r="H139" s="166"/>
      <c r="I139" s="166"/>
      <c r="J139" s="168"/>
    </row>
    <row r="140" customFormat="false" ht="24.95" hidden="false" customHeight="true" outlineLevel="0" collapsed="false">
      <c r="A140" s="120" t="s">
        <v>222</v>
      </c>
      <c r="B140" s="165"/>
      <c r="C140" s="164" t="s">
        <v>223</v>
      </c>
      <c r="D140" s="166" t="n">
        <f aca="false">D141+D144+D147</f>
        <v>0</v>
      </c>
      <c r="E140" s="166" t="n">
        <f aca="false">E141+E144+E147</f>
        <v>0</v>
      </c>
      <c r="F140" s="166"/>
      <c r="G140" s="166"/>
      <c r="H140" s="166"/>
      <c r="I140" s="167" t="n">
        <f aca="false">E140+G140</f>
        <v>0</v>
      </c>
      <c r="J140" s="167" t="n">
        <f aca="false">D140-I140</f>
        <v>0</v>
      </c>
    </row>
    <row r="141" customFormat="false" ht="24.95" hidden="false" customHeight="true" outlineLevel="0" collapsed="false">
      <c r="A141" s="153" t="s">
        <v>224</v>
      </c>
      <c r="B141" s="165"/>
      <c r="C141" s="164" t="s">
        <v>225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5" hidden="false" customHeight="true" outlineLevel="0" collapsed="false">
      <c r="A142" s="153" t="s">
        <v>152</v>
      </c>
      <c r="B142" s="165" t="n">
        <v>29</v>
      </c>
      <c r="C142" s="164"/>
      <c r="D142" s="166"/>
      <c r="E142" s="166" t="n">
        <f aca="false">'КНИГА КРЕДИТОВ'!Q47</f>
        <v>0</v>
      </c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5" hidden="false" customHeight="true" outlineLevel="0" collapsed="false">
      <c r="A143" s="153" t="s">
        <v>152</v>
      </c>
      <c r="B143" s="165" t="s">
        <v>226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53" t="s">
        <v>227</v>
      </c>
      <c r="B144" s="165"/>
      <c r="C144" s="164" t="s">
        <v>228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5" hidden="false" customHeight="true" outlineLevel="0" collapsed="false">
      <c r="A145" s="153" t="s">
        <v>152</v>
      </c>
      <c r="B145" s="165" t="n">
        <v>29</v>
      </c>
      <c r="C145" s="164"/>
      <c r="D145" s="166"/>
      <c r="E145" s="166" t="n">
        <f aca="false">'КНИГА КРЕДИТОВ'!R47</f>
        <v>0</v>
      </c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5" hidden="false" customHeight="true" outlineLevel="0" collapsed="false">
      <c r="A146" s="153" t="s">
        <v>152</v>
      </c>
      <c r="B146" s="165" t="s">
        <v>226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3" t="s">
        <v>229</v>
      </c>
      <c r="B147" s="170"/>
      <c r="C147" s="171" t="n">
        <v>853</v>
      </c>
      <c r="D147" s="169" t="n">
        <f aca="false">D148+D149</f>
        <v>0</v>
      </c>
      <c r="E147" s="169" t="n">
        <f aca="false">E148+E149</f>
        <v>0</v>
      </c>
      <c r="F147" s="169"/>
      <c r="G147" s="169"/>
      <c r="H147" s="169"/>
      <c r="I147" s="167" t="n">
        <f aca="false">E147+G147</f>
        <v>0</v>
      </c>
      <c r="J147" s="167" t="n">
        <f aca="false">D147-I147</f>
        <v>0</v>
      </c>
    </row>
    <row r="148" customFormat="false" ht="24.95" hidden="false" customHeight="true" outlineLevel="0" collapsed="false">
      <c r="A148" s="115" t="s">
        <v>152</v>
      </c>
      <c r="B148" s="143" t="s">
        <v>153</v>
      </c>
      <c r="C148" s="171"/>
      <c r="D148" s="166"/>
      <c r="E148" s="166" t="n">
        <f aca="false">'КНИГА КРЕДИТОВ'!S47</f>
        <v>0</v>
      </c>
      <c r="F148" s="166"/>
      <c r="G148" s="166"/>
      <c r="H148" s="166"/>
      <c r="I148" s="61" t="n">
        <f aca="false">E148+G148</f>
        <v>0</v>
      </c>
      <c r="J148" s="62" t="n">
        <f aca="false">D148-I148</f>
        <v>0</v>
      </c>
    </row>
    <row r="149" customFormat="false" ht="24.95" hidden="false" customHeight="true" outlineLevel="0" collapsed="false">
      <c r="A149" s="115" t="s">
        <v>152</v>
      </c>
      <c r="B149" s="143" t="s">
        <v>226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20" t="s">
        <v>230</v>
      </c>
      <c r="B150" s="165"/>
      <c r="C150" s="164" t="s">
        <v>231</v>
      </c>
      <c r="D150" s="166"/>
      <c r="E150" s="166"/>
      <c r="F150" s="166"/>
      <c r="G150" s="166"/>
      <c r="H150" s="166"/>
      <c r="I150" s="166"/>
      <c r="J150" s="168"/>
    </row>
    <row r="151" customFormat="false" ht="24.95" hidden="false" customHeight="true" outlineLevel="0" collapsed="false">
      <c r="A151" s="153" t="s">
        <v>232</v>
      </c>
      <c r="B151" s="165"/>
      <c r="C151" s="164" t="s">
        <v>233</v>
      </c>
      <c r="D151" s="166"/>
      <c r="E151" s="166"/>
      <c r="F151" s="166"/>
      <c r="G151" s="166"/>
      <c r="H151" s="166"/>
      <c r="I151" s="166"/>
      <c r="J151" s="168"/>
    </row>
    <row r="152" customFormat="false" ht="24.95" hidden="false" customHeight="true" outlineLevel="0" collapsed="false">
      <c r="A152" s="153" t="s">
        <v>234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35</v>
      </c>
      <c r="B153" s="177" t="n">
        <v>450</v>
      </c>
      <c r="C153" s="177" t="s">
        <v>72</v>
      </c>
      <c r="D153" s="178" t="n">
        <f aca="false">D22-D47</f>
        <v>0</v>
      </c>
      <c r="E153" s="179" t="n">
        <f aca="false">E22-E47</f>
        <v>0</v>
      </c>
      <c r="F153" s="180"/>
      <c r="G153" s="180"/>
      <c r="H153" s="180"/>
      <c r="I153" s="179" t="n">
        <f aca="false">I22-I47</f>
        <v>0</v>
      </c>
      <c r="J153" s="181" t="s">
        <v>72</v>
      </c>
    </row>
    <row r="154" customFormat="false" ht="12.75" hidden="false" customHeight="true" outlineLevel="0" collapsed="false">
      <c r="A154" s="182" t="s">
        <v>236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5" hidden="false" customHeight="false" outlineLevel="0" collapsed="false">
      <c r="B155" s="28" t="s">
        <v>237</v>
      </c>
      <c r="C155" s="28"/>
      <c r="E155" s="24"/>
      <c r="F155" s="24"/>
      <c r="G155" s="24"/>
      <c r="H155" s="24"/>
      <c r="J155" s="183" t="s">
        <v>238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2.75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39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2.5" hidden="false" customHeight="false" outlineLevel="0" collapsed="false">
      <c r="A162" s="186" t="s">
        <v>240</v>
      </c>
      <c r="B162" s="187" t="s">
        <v>241</v>
      </c>
      <c r="C162" s="188"/>
      <c r="D162" s="189" t="n">
        <f aca="false">D186</f>
        <v>0</v>
      </c>
      <c r="E162" s="190" t="n">
        <f aca="false">E186</f>
        <v>0</v>
      </c>
      <c r="F162" s="161"/>
      <c r="G162" s="162"/>
      <c r="H162" s="162"/>
      <c r="I162" s="190" t="n">
        <f aca="false">I186</f>
        <v>0</v>
      </c>
      <c r="J162" s="190"/>
    </row>
    <row r="163" customFormat="false" ht="9.75" hidden="false" customHeight="true" outlineLevel="0" collapsed="false">
      <c r="A163" s="182" t="s">
        <v>242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43</v>
      </c>
      <c r="B164" s="196" t="s">
        <v>244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45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2.75" hidden="false" customHeight="false" outlineLevel="0" collapsed="false">
      <c r="A166" s="200" t="s">
        <v>246</v>
      </c>
      <c r="B166" s="201"/>
      <c r="C166" s="202" t="s">
        <v>247</v>
      </c>
      <c r="D166" s="198"/>
      <c r="E166" s="198"/>
      <c r="F166" s="198"/>
      <c r="G166" s="104"/>
      <c r="H166" s="104"/>
      <c r="I166" s="104"/>
      <c r="J166" s="199"/>
    </row>
    <row r="167" customFormat="false" ht="22.5" hidden="false" customHeight="false" outlineLevel="0" collapsed="false">
      <c r="A167" s="200" t="s">
        <v>248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2.5" hidden="false" customHeight="false" outlineLevel="0" collapsed="false">
      <c r="A168" s="200" t="s">
        <v>249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50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51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2.5" hidden="false" customHeight="false" outlineLevel="0" collapsed="false">
      <c r="A171" s="200" t="s">
        <v>252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2.5" hidden="false" customHeight="false" outlineLevel="0" collapsed="false">
      <c r="A172" s="200" t="s">
        <v>253</v>
      </c>
      <c r="B172" s="210"/>
      <c r="C172" s="211" t="s">
        <v>254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55</v>
      </c>
      <c r="B173" s="196" t="s">
        <v>256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57</v>
      </c>
      <c r="B174" s="213" t="s">
        <v>258</v>
      </c>
      <c r="C174" s="197" t="s">
        <v>259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60</v>
      </c>
      <c r="B175" s="213" t="s">
        <v>261</v>
      </c>
      <c r="C175" s="197" t="s">
        <v>262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63</v>
      </c>
      <c r="B176" s="196" t="s">
        <v>264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2.75" hidden="false" customHeight="false" outlineLevel="0" collapsed="false">
      <c r="A177" s="214" t="s">
        <v>265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2.75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2.75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66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67</v>
      </c>
      <c r="B186" s="213" t="s">
        <v>268</v>
      </c>
      <c r="C186" s="224" t="s">
        <v>72</v>
      </c>
      <c r="D186" s="225" t="n">
        <f aca="false">D187+D188</f>
        <v>0</v>
      </c>
      <c r="E186" s="226" t="n">
        <f aca="false">E187+E188</f>
        <v>0</v>
      </c>
      <c r="F186" s="226"/>
      <c r="G186" s="167"/>
      <c r="H186" s="167"/>
      <c r="I186" s="226" t="n">
        <f aca="false">I187+I188</f>
        <v>0</v>
      </c>
      <c r="J186" s="220"/>
    </row>
    <row r="187" customFormat="false" ht="17.25" hidden="false" customHeight="true" outlineLevel="0" collapsed="false">
      <c r="A187" s="227" t="s">
        <v>269</v>
      </c>
      <c r="B187" s="228" t="s">
        <v>270</v>
      </c>
      <c r="C187" s="53" t="s">
        <v>259</v>
      </c>
      <c r="D187" s="54" t="n">
        <f aca="false">-D22</f>
        <v>-2000</v>
      </c>
      <c r="E187" s="54" t="n">
        <f aca="false">-E22</f>
        <v>-0</v>
      </c>
      <c r="F187" s="54"/>
      <c r="G187" s="55"/>
      <c r="H187" s="55"/>
      <c r="I187" s="54" t="n">
        <f aca="false">-I22</f>
        <v>-0</v>
      </c>
      <c r="J187" s="229" t="s">
        <v>72</v>
      </c>
    </row>
    <row r="188" customFormat="false" ht="16.5" hidden="false" customHeight="true" outlineLevel="0" collapsed="false">
      <c r="A188" s="227" t="s">
        <v>271</v>
      </c>
      <c r="B188" s="228" t="s">
        <v>272</v>
      </c>
      <c r="C188" s="53" t="s">
        <v>262</v>
      </c>
      <c r="D188" s="54" t="n">
        <f aca="false">D47</f>
        <v>2000</v>
      </c>
      <c r="E188" s="54" t="n">
        <f aca="false">E47</f>
        <v>0</v>
      </c>
      <c r="F188" s="54"/>
      <c r="G188" s="55"/>
      <c r="H188" s="55"/>
      <c r="I188" s="54" t="n">
        <f aca="false">I47</f>
        <v>0</v>
      </c>
      <c r="J188" s="229" t="s">
        <v>72</v>
      </c>
    </row>
    <row r="189" customFormat="false" ht="24" hidden="false" customHeight="true" outlineLevel="0" collapsed="false">
      <c r="A189" s="120" t="s">
        <v>273</v>
      </c>
      <c r="B189" s="191" t="s">
        <v>274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75</v>
      </c>
      <c r="B190" s="191"/>
      <c r="C190" s="230"/>
      <c r="D190" s="193"/>
      <c r="E190" s="193"/>
      <c r="F190" s="44"/>
      <c r="G190" s="43" t="s">
        <v>276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77</v>
      </c>
      <c r="B191" s="196" t="s">
        <v>278</v>
      </c>
      <c r="C191" s="230" t="s">
        <v>259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79</v>
      </c>
      <c r="B192" s="213" t="s">
        <v>280</v>
      </c>
      <c r="C192" s="224" t="s">
        <v>262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81</v>
      </c>
      <c r="B193" s="191" t="s">
        <v>282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75</v>
      </c>
      <c r="B194" s="191"/>
      <c r="C194" s="230"/>
      <c r="D194" s="193"/>
      <c r="E194" s="193"/>
      <c r="F194" s="44"/>
      <c r="G194" s="43" t="s">
        <v>276</v>
      </c>
      <c r="H194" s="43"/>
      <c r="I194" s="43"/>
      <c r="J194" s="215"/>
    </row>
    <row r="195" customFormat="false" ht="23.25" hidden="false" customHeight="true" outlineLevel="0" collapsed="false">
      <c r="A195" s="115" t="s">
        <v>283</v>
      </c>
      <c r="B195" s="196" t="s">
        <v>284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85</v>
      </c>
      <c r="B196" s="232" t="s">
        <v>286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87</v>
      </c>
      <c r="B197" s="191" t="s">
        <v>219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75</v>
      </c>
      <c r="B198" s="191"/>
      <c r="C198" s="230"/>
      <c r="D198" s="193"/>
      <c r="E198" s="193"/>
      <c r="F198" s="44"/>
      <c r="G198" s="43" t="s">
        <v>276</v>
      </c>
      <c r="H198" s="43"/>
      <c r="I198" s="43"/>
      <c r="J198" s="215"/>
    </row>
    <row r="199" customFormat="false" ht="24.75" hidden="false" customHeight="true" outlineLevel="0" collapsed="false">
      <c r="A199" s="212" t="s">
        <v>288</v>
      </c>
      <c r="B199" s="196" t="s">
        <v>221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289</v>
      </c>
      <c r="B200" s="232" t="s">
        <v>290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291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292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5" hidden="false" customHeight="false" outlineLevel="0" collapsed="false">
      <c r="A203" s="28" t="s">
        <v>293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2.75" hidden="false" customHeight="false" outlineLevel="0" collapsed="false">
      <c r="A205" s="34"/>
      <c r="B205" s="35"/>
      <c r="C205" s="35"/>
      <c r="D205" s="37"/>
      <c r="E205" s="242" t="s">
        <v>294</v>
      </c>
      <c r="F205" s="38"/>
      <c r="G205" s="39"/>
      <c r="H205" s="243"/>
      <c r="I205" s="243"/>
      <c r="J205" s="29"/>
    </row>
    <row r="206" customFormat="false" ht="12.75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2.75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2.75" hidden="false" customHeight="false" outlineLevel="0" collapsed="false">
      <c r="A208" s="34"/>
      <c r="B208" s="35" t="s">
        <v>39</v>
      </c>
      <c r="C208" s="35" t="s">
        <v>266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5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295</v>
      </c>
      <c r="B210" s="187" t="s">
        <v>296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297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298</v>
      </c>
      <c r="B212" s="251"/>
      <c r="C212" s="217" t="s">
        <v>114</v>
      </c>
      <c r="D212" s="241"/>
      <c r="E212" s="104"/>
      <c r="F212" s="241" t="s">
        <v>276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299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00</v>
      </c>
      <c r="B214" s="259" t="s">
        <v>301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297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5" hidden="false" customHeight="tru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2.75" hidden="false" customHeight="false" outlineLevel="0" collapsed="false">
      <c r="A217" s="264" t="s">
        <v>302</v>
      </c>
      <c r="B217" s="182"/>
      <c r="C217" s="182"/>
      <c r="D217" s="29"/>
      <c r="E217" s="265" t="s">
        <v>303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04</v>
      </c>
      <c r="B218" s="16"/>
      <c r="C218" s="16"/>
      <c r="D218" s="24"/>
      <c r="E218" s="266" t="s">
        <v>305</v>
      </c>
      <c r="F218" s="266"/>
      <c r="G218" s="266"/>
      <c r="H218" s="266"/>
      <c r="I218" s="266"/>
      <c r="J218" s="266"/>
    </row>
    <row r="219" customFormat="false" ht="12.75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06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07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08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09</v>
      </c>
      <c r="H223" s="8"/>
    </row>
    <row r="224" customFormat="false" ht="15.75" hidden="false" customHeight="true" outlineLevel="0" collapsed="false">
      <c r="D224" s="271" t="s">
        <v>310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11</v>
      </c>
      <c r="E225" s="268"/>
      <c r="F225" s="268"/>
      <c r="H225" s="8"/>
    </row>
    <row r="226" customFormat="false" ht="21" hidden="false" customHeight="true" outlineLevel="0" collapsed="false">
      <c r="A226" s="271" t="s">
        <v>312</v>
      </c>
      <c r="B226" s="273" t="s">
        <v>313</v>
      </c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14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15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2.75" hidden="false" customHeight="true" outlineLevel="0" collapsed="false">
      <c r="A231" s="277" t="s">
        <v>316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2.75" hidden="false" customHeight="false" outlineLevel="0" collapsed="false">
      <c r="A232" s="1" t="s">
        <v>317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5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0" ySplit="3870" topLeftCell="A10" activePane="bottomLeft" state="split"/>
      <selection pane="topLeft" activeCell="A4" activeCellId="0" sqref="A4"/>
      <selection pane="bottom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8" min="5" style="0" width="11.7"/>
    <col collapsed="false" customWidth="true" hidden="false" outlineLevel="0" max="9" min="9" style="0" width="13.56"/>
    <col collapsed="false" customWidth="true" hidden="false" outlineLevel="0" max="14" min="10" style="0" width="11.7"/>
    <col collapsed="false" customWidth="true" hidden="false" outlineLevel="0" max="15" min="15" style="0" width="14.99"/>
    <col collapsed="false" customWidth="true" hidden="false" outlineLevel="0" max="20" min="16" style="0" width="11.7"/>
    <col collapsed="false" customWidth="true" hidden="false" outlineLevel="0" max="21" min="21" style="0" width="16.28"/>
    <col collapsed="false" customWidth="true" hidden="false" outlineLevel="0" max="26" min="22" style="0" width="11.7"/>
    <col collapsed="false" customWidth="true" hidden="false" outlineLevel="0" max="27" min="27" style="0" width="16.13"/>
    <col collapsed="false" customWidth="true" hidden="false" outlineLevel="0" max="28" min="28" style="0" width="11.7"/>
    <col collapsed="false" customWidth="true" hidden="false" outlineLevel="0" max="29" min="29" style="0" width="13.41"/>
    <col collapsed="false" customWidth="true" hidden="false" outlineLevel="0" max="31" min="30" style="0" width="11.7"/>
    <col collapsed="false" customWidth="true" hidden="false" outlineLevel="0" max="32" min="32" style="0" width="18.85"/>
    <col collapsed="false" customWidth="true" hidden="false" outlineLevel="0" max="37" min="33" style="0" width="11.7"/>
    <col collapsed="false" customWidth="true" hidden="false" outlineLevel="0" max="38" min="38" style="0" width="14.28"/>
  </cols>
  <sheetData>
    <row r="2" customFormat="false" ht="14.25" hidden="false" customHeight="true" outlineLevel="0" collapsed="false">
      <c r="A2" s="278"/>
      <c r="B2" s="279"/>
      <c r="C2" s="280" t="s">
        <v>318</v>
      </c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1" t="s">
        <v>319</v>
      </c>
      <c r="Y2" s="281"/>
      <c r="Z2" s="281"/>
      <c r="AA2" s="282" t="s">
        <v>320</v>
      </c>
      <c r="AB2" s="282"/>
      <c r="AC2" s="282"/>
      <c r="AD2" s="282"/>
      <c r="AE2" s="282"/>
      <c r="AF2" s="282"/>
      <c r="AG2" s="282"/>
      <c r="AH2" s="282"/>
      <c r="AI2" s="283" t="s">
        <v>321</v>
      </c>
      <c r="AJ2" s="283"/>
      <c r="AK2" s="284" t="s">
        <v>322</v>
      </c>
      <c r="AL2" s="285" t="s">
        <v>38</v>
      </c>
    </row>
    <row r="3" customFormat="false" ht="354.75" hidden="false" customHeight="false" outlineLevel="0" collapsed="false">
      <c r="A3" s="278"/>
      <c r="B3" s="286" t="s">
        <v>323</v>
      </c>
      <c r="C3" s="287" t="s">
        <v>94</v>
      </c>
      <c r="D3" s="287" t="s">
        <v>107</v>
      </c>
      <c r="E3" s="287" t="s">
        <v>154</v>
      </c>
      <c r="F3" s="287" t="s">
        <v>154</v>
      </c>
      <c r="G3" s="287" t="s">
        <v>154</v>
      </c>
      <c r="H3" s="287" t="s">
        <v>154</v>
      </c>
      <c r="I3" s="287" t="s">
        <v>154</v>
      </c>
      <c r="J3" s="287" t="s">
        <v>154</v>
      </c>
      <c r="K3" s="287" t="s">
        <v>154</v>
      </c>
      <c r="L3" s="287" t="s">
        <v>154</v>
      </c>
      <c r="M3" s="287" t="s">
        <v>154</v>
      </c>
      <c r="N3" s="287" t="s">
        <v>154</v>
      </c>
      <c r="O3" s="287" t="s">
        <v>154</v>
      </c>
      <c r="P3" s="287" t="s">
        <v>154</v>
      </c>
      <c r="Q3" s="287" t="s">
        <v>224</v>
      </c>
      <c r="R3" s="287" t="s">
        <v>324</v>
      </c>
      <c r="S3" s="287" t="s">
        <v>229</v>
      </c>
      <c r="T3" s="287" t="s">
        <v>154</v>
      </c>
      <c r="U3" s="287" t="s">
        <v>154</v>
      </c>
      <c r="V3" s="287" t="s">
        <v>154</v>
      </c>
      <c r="W3" s="287" t="s">
        <v>154</v>
      </c>
      <c r="X3" s="288" t="s">
        <v>154</v>
      </c>
      <c r="Y3" s="288" t="s">
        <v>154</v>
      </c>
      <c r="Z3" s="288" t="s">
        <v>154</v>
      </c>
      <c r="AA3" s="289" t="s">
        <v>94</v>
      </c>
      <c r="AB3" s="289" t="s">
        <v>325</v>
      </c>
      <c r="AC3" s="289" t="s">
        <v>107</v>
      </c>
      <c r="AD3" s="289" t="s">
        <v>154</v>
      </c>
      <c r="AE3" s="289" t="s">
        <v>154</v>
      </c>
      <c r="AF3" s="289" t="s">
        <v>154</v>
      </c>
      <c r="AG3" s="289" t="s">
        <v>154</v>
      </c>
      <c r="AH3" s="289" t="s">
        <v>154</v>
      </c>
      <c r="AI3" s="290" t="s">
        <v>154</v>
      </c>
      <c r="AJ3" s="290" t="s">
        <v>154</v>
      </c>
      <c r="AK3" s="291" t="s">
        <v>154</v>
      </c>
      <c r="AL3" s="285"/>
    </row>
    <row r="4" customFormat="false" ht="31.5" hidden="false" customHeight="false" outlineLevel="0" collapsed="false">
      <c r="A4" s="278"/>
      <c r="B4" s="292" t="s">
        <v>326</v>
      </c>
      <c r="C4" s="293" t="s">
        <v>95</v>
      </c>
      <c r="D4" s="293" t="s">
        <v>108</v>
      </c>
      <c r="E4" s="294" t="n">
        <v>244</v>
      </c>
      <c r="F4" s="294" t="n">
        <v>244</v>
      </c>
      <c r="G4" s="294" t="n">
        <v>244</v>
      </c>
      <c r="H4" s="294" t="n">
        <v>244</v>
      </c>
      <c r="I4" s="294" t="n">
        <v>244</v>
      </c>
      <c r="J4" s="294" t="n">
        <v>244</v>
      </c>
      <c r="K4" s="294" t="n">
        <v>244</v>
      </c>
      <c r="L4" s="294" t="n">
        <v>244</v>
      </c>
      <c r="M4" s="294" t="n">
        <v>244</v>
      </c>
      <c r="N4" s="294" t="n">
        <v>244</v>
      </c>
      <c r="O4" s="294" t="n">
        <v>244</v>
      </c>
      <c r="P4" s="294" t="n">
        <v>244</v>
      </c>
      <c r="Q4" s="294" t="n">
        <v>851</v>
      </c>
      <c r="R4" s="294" t="n">
        <v>852</v>
      </c>
      <c r="S4" s="294" t="n">
        <v>853</v>
      </c>
      <c r="T4" s="294" t="n">
        <v>244</v>
      </c>
      <c r="U4" s="294" t="n">
        <v>244</v>
      </c>
      <c r="V4" s="294" t="n">
        <v>244</v>
      </c>
      <c r="W4" s="294" t="n">
        <v>244</v>
      </c>
      <c r="X4" s="281" t="n">
        <v>853</v>
      </c>
      <c r="Y4" s="281" t="n">
        <v>244</v>
      </c>
      <c r="Z4" s="281" t="n">
        <v>244</v>
      </c>
      <c r="AA4" s="295" t="s">
        <v>95</v>
      </c>
      <c r="AB4" s="296" t="n">
        <v>112</v>
      </c>
      <c r="AC4" s="295" t="s">
        <v>108</v>
      </c>
      <c r="AD4" s="297" t="n">
        <v>244</v>
      </c>
      <c r="AE4" s="297" t="n">
        <v>244</v>
      </c>
      <c r="AF4" s="297" t="n">
        <v>244</v>
      </c>
      <c r="AG4" s="297" t="n">
        <v>244</v>
      </c>
      <c r="AH4" s="297" t="n">
        <v>244</v>
      </c>
      <c r="AI4" s="298" t="n">
        <v>244</v>
      </c>
      <c r="AJ4" s="298" t="n">
        <v>244</v>
      </c>
      <c r="AK4" s="299" t="n">
        <v>244</v>
      </c>
      <c r="AL4" s="285"/>
    </row>
    <row r="5" customFormat="false" ht="227.25" hidden="false" customHeight="false" outlineLevel="0" collapsed="false">
      <c r="A5" s="278"/>
      <c r="B5" s="286" t="s">
        <v>327</v>
      </c>
      <c r="C5" s="300" t="s">
        <v>96</v>
      </c>
      <c r="D5" s="300" t="s">
        <v>109</v>
      </c>
      <c r="E5" s="287" t="s">
        <v>155</v>
      </c>
      <c r="F5" s="287" t="s">
        <v>157</v>
      </c>
      <c r="G5" s="301" t="s">
        <v>159</v>
      </c>
      <c r="H5" s="287" t="s">
        <v>161</v>
      </c>
      <c r="I5" s="302" t="s">
        <v>163</v>
      </c>
      <c r="J5" s="287" t="s">
        <v>165</v>
      </c>
      <c r="K5" s="287" t="s">
        <v>167</v>
      </c>
      <c r="L5" s="287" t="s">
        <v>168</v>
      </c>
      <c r="M5" s="303" t="s">
        <v>146</v>
      </c>
      <c r="N5" s="303" t="s">
        <v>170</v>
      </c>
      <c r="O5" s="303" t="s">
        <v>148</v>
      </c>
      <c r="P5" s="287" t="s">
        <v>150</v>
      </c>
      <c r="Q5" s="287" t="s">
        <v>152</v>
      </c>
      <c r="R5" s="287" t="s">
        <v>152</v>
      </c>
      <c r="S5" s="287" t="s">
        <v>152</v>
      </c>
      <c r="T5" s="287" t="s">
        <v>172</v>
      </c>
      <c r="U5" s="287" t="s">
        <v>174</v>
      </c>
      <c r="V5" s="287" t="s">
        <v>176</v>
      </c>
      <c r="W5" s="287" t="s">
        <v>178</v>
      </c>
      <c r="X5" s="288" t="s">
        <v>152</v>
      </c>
      <c r="Y5" s="288" t="s">
        <v>174</v>
      </c>
      <c r="Z5" s="288" t="s">
        <v>178</v>
      </c>
      <c r="AA5" s="289" t="s">
        <v>96</v>
      </c>
      <c r="AB5" s="289" t="s">
        <v>102</v>
      </c>
      <c r="AC5" s="289" t="s">
        <v>109</v>
      </c>
      <c r="AD5" s="289" t="s">
        <v>155</v>
      </c>
      <c r="AE5" s="289" t="s">
        <v>148</v>
      </c>
      <c r="AF5" s="289" t="s">
        <v>150</v>
      </c>
      <c r="AG5" s="289" t="s">
        <v>172</v>
      </c>
      <c r="AH5" s="289" t="s">
        <v>178</v>
      </c>
      <c r="AI5" s="290" t="s">
        <v>189</v>
      </c>
      <c r="AJ5" s="290" t="s">
        <v>191</v>
      </c>
      <c r="AK5" s="304" t="s">
        <v>193</v>
      </c>
      <c r="AL5" s="285"/>
    </row>
    <row r="6" customFormat="false" ht="31.5" hidden="false" customHeight="false" outlineLevel="0" collapsed="false">
      <c r="A6" s="278"/>
      <c r="B6" s="292" t="s">
        <v>328</v>
      </c>
      <c r="C6" s="305" t="s">
        <v>329</v>
      </c>
      <c r="D6" s="305" t="s">
        <v>330</v>
      </c>
      <c r="E6" s="306" t="s">
        <v>331</v>
      </c>
      <c r="F6" s="306" t="s">
        <v>332</v>
      </c>
      <c r="G6" s="306" t="s">
        <v>110</v>
      </c>
      <c r="H6" s="306" t="s">
        <v>333</v>
      </c>
      <c r="I6" s="306" t="s">
        <v>103</v>
      </c>
      <c r="J6" s="306" t="s">
        <v>334</v>
      </c>
      <c r="K6" s="306" t="s">
        <v>335</v>
      </c>
      <c r="L6" s="306" t="s">
        <v>336</v>
      </c>
      <c r="M6" s="307" t="s">
        <v>337</v>
      </c>
      <c r="N6" s="307" t="s">
        <v>338</v>
      </c>
      <c r="O6" s="307" t="s">
        <v>339</v>
      </c>
      <c r="P6" s="308" t="s">
        <v>340</v>
      </c>
      <c r="Q6" s="308" t="n">
        <v>29</v>
      </c>
      <c r="R6" s="308"/>
      <c r="S6" s="308"/>
      <c r="T6" s="308" t="n">
        <v>33</v>
      </c>
      <c r="U6" s="308" t="n">
        <v>34</v>
      </c>
      <c r="V6" s="308" t="n">
        <v>35</v>
      </c>
      <c r="W6" s="308" t="s">
        <v>341</v>
      </c>
      <c r="X6" s="281" t="n">
        <v>95</v>
      </c>
      <c r="Y6" s="281" t="n">
        <v>97</v>
      </c>
      <c r="Z6" s="281"/>
      <c r="AA6" s="297" t="s">
        <v>98</v>
      </c>
      <c r="AB6" s="297" t="s">
        <v>104</v>
      </c>
      <c r="AC6" s="297" t="s">
        <v>111</v>
      </c>
      <c r="AD6" s="297" t="s">
        <v>180</v>
      </c>
      <c r="AE6" s="297" t="s">
        <v>183</v>
      </c>
      <c r="AF6" s="297" t="s">
        <v>184</v>
      </c>
      <c r="AG6" s="297" t="s">
        <v>185</v>
      </c>
      <c r="AH6" s="297" t="s">
        <v>188</v>
      </c>
      <c r="AI6" s="309" t="s">
        <v>342</v>
      </c>
      <c r="AJ6" s="309" t="s">
        <v>343</v>
      </c>
      <c r="AK6" s="310" t="s">
        <v>344</v>
      </c>
      <c r="AL6" s="285"/>
    </row>
    <row r="7" customFormat="false" ht="31.5" hidden="false" customHeight="true" outlineLevel="0" collapsed="false">
      <c r="A7" s="311" t="s">
        <v>345</v>
      </c>
      <c r="B7" s="292" t="s">
        <v>346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3" t="n">
        <f aca="false">SUM(C7:AK7)</f>
        <v>0</v>
      </c>
    </row>
    <row r="8" customFormat="false" ht="15.75" hidden="false" customHeight="false" outlineLevel="0" collapsed="false">
      <c r="A8" s="311"/>
      <c r="B8" s="314"/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5"/>
      <c r="AH8" s="315"/>
      <c r="AI8" s="315"/>
      <c r="AJ8" s="315"/>
      <c r="AK8" s="315"/>
      <c r="AL8" s="313" t="n">
        <f aca="false">SUM(C8:AK8)</f>
        <v>0</v>
      </c>
    </row>
    <row r="9" customFormat="false" ht="15.75" hidden="false" customHeight="false" outlineLevel="0" collapsed="false">
      <c r="A9" s="311"/>
      <c r="B9" s="314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5"/>
      <c r="P9" s="315"/>
      <c r="Q9" s="315"/>
      <c r="R9" s="315"/>
      <c r="S9" s="315"/>
      <c r="T9" s="315"/>
      <c r="U9" s="315"/>
      <c r="V9" s="315"/>
      <c r="W9" s="315"/>
      <c r="X9" s="315"/>
      <c r="Y9" s="315"/>
      <c r="Z9" s="315"/>
      <c r="AA9" s="315"/>
      <c r="AB9" s="315"/>
      <c r="AC9" s="315"/>
      <c r="AD9" s="315"/>
      <c r="AE9" s="315"/>
      <c r="AF9" s="315"/>
      <c r="AG9" s="315"/>
      <c r="AH9" s="315"/>
      <c r="AI9" s="315"/>
      <c r="AJ9" s="315"/>
      <c r="AK9" s="315"/>
      <c r="AL9" s="313" t="n">
        <f aca="false">SUM(C9:AK9)</f>
        <v>0</v>
      </c>
    </row>
    <row r="10" customFormat="false" ht="15.75" hidden="false" customHeight="false" outlineLevel="0" collapsed="false">
      <c r="A10" s="311"/>
      <c r="B10" s="314"/>
      <c r="C10" s="315"/>
      <c r="D10" s="315"/>
      <c r="E10" s="315"/>
      <c r="F10" s="315"/>
      <c r="G10" s="315"/>
      <c r="H10" s="315"/>
      <c r="I10" s="315"/>
      <c r="J10" s="315"/>
      <c r="K10" s="315"/>
      <c r="L10" s="315"/>
      <c r="M10" s="315"/>
      <c r="N10" s="315"/>
      <c r="O10" s="315"/>
      <c r="P10" s="315"/>
      <c r="Q10" s="315"/>
      <c r="R10" s="315"/>
      <c r="S10" s="315"/>
      <c r="T10" s="315"/>
      <c r="U10" s="315"/>
      <c r="V10" s="315"/>
      <c r="W10" s="315"/>
      <c r="X10" s="315"/>
      <c r="Y10" s="315"/>
      <c r="Z10" s="315"/>
      <c r="AA10" s="315"/>
      <c r="AB10" s="315"/>
      <c r="AC10" s="315"/>
      <c r="AD10" s="315"/>
      <c r="AE10" s="315"/>
      <c r="AF10" s="315"/>
      <c r="AG10" s="315"/>
      <c r="AH10" s="315"/>
      <c r="AI10" s="315"/>
      <c r="AJ10" s="315"/>
      <c r="AK10" s="315"/>
      <c r="AL10" s="313" t="n">
        <f aca="false">SUM(C10:AK10)</f>
        <v>0</v>
      </c>
    </row>
    <row r="11" customFormat="false" ht="15.75" hidden="false" customHeight="false" outlineLevel="0" collapsed="false">
      <c r="A11" s="311"/>
      <c r="B11" s="316"/>
      <c r="C11" s="315"/>
      <c r="D11" s="315"/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315"/>
      <c r="AJ11" s="315"/>
      <c r="AK11" s="315"/>
      <c r="AL11" s="313" t="n">
        <f aca="false">SUM(C11:AK11)</f>
        <v>0</v>
      </c>
    </row>
    <row r="12" customFormat="false" ht="15.75" hidden="false" customHeight="false" outlineLevel="0" collapsed="false">
      <c r="A12" s="311"/>
      <c r="B12" s="316"/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315"/>
      <c r="AF12" s="315"/>
      <c r="AG12" s="315"/>
      <c r="AH12" s="315"/>
      <c r="AI12" s="315"/>
      <c r="AJ12" s="315"/>
      <c r="AK12" s="315"/>
      <c r="AL12" s="313" t="n">
        <f aca="false">SUM(C12:AK12)</f>
        <v>0</v>
      </c>
    </row>
    <row r="13" customFormat="false" ht="31.5" hidden="false" customHeight="false" outlineLevel="0" collapsed="false">
      <c r="A13" s="311"/>
      <c r="B13" s="292" t="s">
        <v>347</v>
      </c>
      <c r="C13" s="317" t="n">
        <f aca="false">SUM(C7:C12)</f>
        <v>0</v>
      </c>
      <c r="D13" s="317" t="n">
        <f aca="false">SUM(D7:D12)</f>
        <v>0</v>
      </c>
      <c r="E13" s="317" t="n">
        <f aca="false">SUM(E7:E12)</f>
        <v>0</v>
      </c>
      <c r="F13" s="317" t="n">
        <f aca="false">SUM(F7:F12)</f>
        <v>0</v>
      </c>
      <c r="G13" s="317" t="n">
        <f aca="false">SUM(G7:G12)</f>
        <v>0</v>
      </c>
      <c r="H13" s="317" t="n">
        <f aca="false">SUM(H7:H12)</f>
        <v>0</v>
      </c>
      <c r="I13" s="317" t="n">
        <f aca="false">SUM(I7:I12)</f>
        <v>0</v>
      </c>
      <c r="J13" s="317" t="n">
        <f aca="false">SUM(J7:J12)</f>
        <v>0</v>
      </c>
      <c r="K13" s="317" t="n">
        <f aca="false">SUM(K7:K12)</f>
        <v>0</v>
      </c>
      <c r="L13" s="317" t="n">
        <f aca="false">SUM(L7:L12)</f>
        <v>0</v>
      </c>
      <c r="M13" s="317" t="n">
        <f aca="false">SUM(M7:M12)</f>
        <v>0</v>
      </c>
      <c r="N13" s="317" t="n">
        <f aca="false">SUM(N7:N12)</f>
        <v>0</v>
      </c>
      <c r="O13" s="317" t="n">
        <f aca="false">SUM(O7:O12)</f>
        <v>0</v>
      </c>
      <c r="P13" s="317" t="n">
        <f aca="false">SUM(P7:P12)</f>
        <v>0</v>
      </c>
      <c r="Q13" s="317" t="n">
        <f aca="false">SUM(Q7:Q12)</f>
        <v>0</v>
      </c>
      <c r="R13" s="317" t="n">
        <f aca="false">SUM(R7:R12)</f>
        <v>0</v>
      </c>
      <c r="S13" s="317" t="n">
        <f aca="false">SUM(S7:S12)</f>
        <v>0</v>
      </c>
      <c r="T13" s="317" t="n">
        <f aca="false">SUM(T7:T12)</f>
        <v>0</v>
      </c>
      <c r="U13" s="317" t="n">
        <f aca="false">SUM(U7:U12)</f>
        <v>0</v>
      </c>
      <c r="V13" s="317" t="n">
        <f aca="false">SUM(V7:V12)</f>
        <v>0</v>
      </c>
      <c r="W13" s="317" t="n">
        <f aca="false">SUM(W7:W12)</f>
        <v>0</v>
      </c>
      <c r="X13" s="318" t="n">
        <f aca="false">SUM(X7:X12)</f>
        <v>0</v>
      </c>
      <c r="Y13" s="318" t="n">
        <f aca="false">SUM(Y7:Y12)</f>
        <v>0</v>
      </c>
      <c r="Z13" s="318" t="n">
        <f aca="false">SUM(Z7:Z12)</f>
        <v>0</v>
      </c>
      <c r="AA13" s="319" t="n">
        <f aca="false">SUM(AA7:AA12)</f>
        <v>0</v>
      </c>
      <c r="AB13" s="319" t="n">
        <f aca="false">SUM(AB7:AB12)</f>
        <v>0</v>
      </c>
      <c r="AC13" s="319" t="n">
        <f aca="false">SUM(AC7:AC12)</f>
        <v>0</v>
      </c>
      <c r="AD13" s="319" t="n">
        <f aca="false">SUM(AD7:AD12)</f>
        <v>0</v>
      </c>
      <c r="AE13" s="319" t="n">
        <f aca="false">SUM(AE7:AE12)</f>
        <v>0</v>
      </c>
      <c r="AF13" s="319" t="n">
        <f aca="false">SUM(AF7:AF12)</f>
        <v>0</v>
      </c>
      <c r="AG13" s="319" t="n">
        <f aca="false">SUM(AG7:AG12)</f>
        <v>0</v>
      </c>
      <c r="AH13" s="319" t="n">
        <f aca="false">SUM(AH7:AH12)</f>
        <v>0</v>
      </c>
      <c r="AI13" s="320" t="n">
        <f aca="false">SUM(AI7:AI12)</f>
        <v>0</v>
      </c>
      <c r="AJ13" s="320" t="n">
        <f aca="false">SUM(AJ7:AJ12)</f>
        <v>0</v>
      </c>
      <c r="AK13" s="321" t="n">
        <f aca="false">SUM(AK7:AK12)</f>
        <v>0</v>
      </c>
      <c r="AL13" s="313" t="n">
        <f aca="false">SUM(C13:AK13)</f>
        <v>0</v>
      </c>
    </row>
    <row r="14" customFormat="false" ht="47.25" hidden="false" customHeight="true" outlineLevel="0" collapsed="false">
      <c r="A14" s="311" t="s">
        <v>348</v>
      </c>
      <c r="B14" s="322" t="s">
        <v>349</v>
      </c>
      <c r="C14" s="323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4" t="n">
        <f aca="false">SUM(C14:AK14)</f>
        <v>0</v>
      </c>
    </row>
    <row r="15" customFormat="false" ht="15.75" hidden="false" customHeight="false" outlineLevel="0" collapsed="false">
      <c r="A15" s="311"/>
      <c r="B15" s="314"/>
      <c r="C15" s="325"/>
      <c r="D15" s="326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Z15" s="315"/>
      <c r="AA15" s="327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13" t="n">
        <f aca="false">SUM(C15:AK15)</f>
        <v>0</v>
      </c>
    </row>
    <row r="16" customFormat="false" ht="15.75" hidden="false" customHeight="false" outlineLevel="0" collapsed="false">
      <c r="A16" s="311"/>
      <c r="B16" s="314"/>
      <c r="C16" s="315"/>
      <c r="D16" s="326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Z16" s="315"/>
      <c r="AA16" s="328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  <c r="AL16" s="313" t="n">
        <f aca="false">SUM(C16:AK16)</f>
        <v>0</v>
      </c>
    </row>
    <row r="17" customFormat="false" ht="15.75" hidden="false" customHeight="false" outlineLevel="0" collapsed="false">
      <c r="A17" s="311"/>
      <c r="B17" s="314"/>
      <c r="C17" s="315"/>
      <c r="D17" s="326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25"/>
      <c r="U17" s="325"/>
      <c r="V17" s="325"/>
      <c r="W17" s="325"/>
      <c r="X17" s="325"/>
      <c r="Y17" s="325"/>
      <c r="Z17" s="325"/>
      <c r="AA17" s="325"/>
      <c r="AB17" s="329"/>
      <c r="AC17" s="325"/>
      <c r="AD17" s="325"/>
      <c r="AE17" s="325"/>
      <c r="AF17" s="325"/>
      <c r="AG17" s="325"/>
      <c r="AH17" s="325"/>
      <c r="AI17" s="325"/>
      <c r="AJ17" s="315"/>
      <c r="AK17" s="315"/>
      <c r="AL17" s="313" t="n">
        <f aca="false">SUM(C17:AK17)</f>
        <v>0</v>
      </c>
    </row>
    <row r="18" customFormat="false" ht="15.75" hidden="false" customHeight="false" outlineLevel="0" collapsed="false">
      <c r="A18" s="311"/>
      <c r="B18" s="314"/>
      <c r="C18" s="315"/>
      <c r="D18" s="326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25"/>
      <c r="U18" s="325"/>
      <c r="V18" s="325"/>
      <c r="W18" s="325"/>
      <c r="X18" s="325"/>
      <c r="Y18" s="325"/>
      <c r="Z18" s="325"/>
      <c r="AA18" s="329"/>
      <c r="AB18" s="325"/>
      <c r="AC18" s="325"/>
      <c r="AD18" s="325"/>
      <c r="AE18" s="325"/>
      <c r="AF18" s="325"/>
      <c r="AG18" s="325"/>
      <c r="AH18" s="325"/>
      <c r="AI18" s="325"/>
      <c r="AJ18" s="315"/>
      <c r="AK18" s="315"/>
      <c r="AL18" s="313" t="n">
        <f aca="false">SUM(C18:AK18)</f>
        <v>0</v>
      </c>
    </row>
    <row r="19" customFormat="false" ht="15.75" hidden="false" customHeight="false" outlineLevel="0" collapsed="false">
      <c r="A19" s="311"/>
      <c r="B19" s="314"/>
      <c r="C19" s="315"/>
      <c r="D19" s="326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25"/>
      <c r="V19" s="315"/>
      <c r="W19" s="315"/>
      <c r="X19" s="315"/>
      <c r="Y19" s="315"/>
      <c r="Z19" s="315"/>
      <c r="AA19" s="315"/>
      <c r="AB19" s="326"/>
      <c r="AC19" s="315"/>
      <c r="AD19" s="315"/>
      <c r="AE19" s="315"/>
      <c r="AF19" s="315"/>
      <c r="AG19" s="315"/>
      <c r="AH19" s="315"/>
      <c r="AI19" s="315"/>
      <c r="AJ19" s="315"/>
      <c r="AK19" s="315"/>
      <c r="AL19" s="313" t="n">
        <f aca="false">SUM(C19:AK19)</f>
        <v>0</v>
      </c>
    </row>
    <row r="20" customFormat="false" ht="15.75" hidden="false" customHeight="false" outlineLevel="0" collapsed="false">
      <c r="A20" s="311"/>
      <c r="B20" s="314"/>
      <c r="C20" s="315"/>
      <c r="D20" s="326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3" t="n">
        <f aca="false">SUM(C20:AK20)</f>
        <v>0</v>
      </c>
    </row>
    <row r="21" customFormat="false" ht="15.75" hidden="false" customHeight="false" outlineLevel="0" collapsed="false">
      <c r="A21" s="311"/>
      <c r="B21" s="314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3" t="n">
        <f aca="false">SUM(C21:AK21)</f>
        <v>0</v>
      </c>
    </row>
    <row r="22" customFormat="false" ht="15.75" hidden="false" customHeight="false" outlineLevel="0" collapsed="false">
      <c r="A22" s="311"/>
      <c r="B22" s="314"/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3" t="n">
        <f aca="false">SUM(C22:AK22)</f>
        <v>0</v>
      </c>
    </row>
    <row r="23" customFormat="false" ht="15.75" hidden="false" customHeight="false" outlineLevel="0" collapsed="false">
      <c r="A23" s="311"/>
      <c r="B23" s="314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3" t="n">
        <f aca="false">SUM(C23:AK23)</f>
        <v>0</v>
      </c>
    </row>
    <row r="24" customFormat="false" ht="15.75" hidden="false" customHeight="false" outlineLevel="0" collapsed="false">
      <c r="A24" s="311"/>
      <c r="B24" s="314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3" t="n">
        <f aca="false">SUM(C24:AK24)</f>
        <v>0</v>
      </c>
    </row>
    <row r="25" customFormat="false" ht="15.75" hidden="false" customHeight="false" outlineLevel="0" collapsed="false">
      <c r="A25" s="311"/>
      <c r="B25" s="314"/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3" t="n">
        <f aca="false">SUM(C25:AK25)</f>
        <v>0</v>
      </c>
    </row>
    <row r="26" customFormat="false" ht="15.75" hidden="false" customHeight="false" outlineLevel="0" collapsed="false">
      <c r="A26" s="311"/>
      <c r="B26" s="316"/>
      <c r="C26" s="315"/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315"/>
      <c r="S26" s="315"/>
      <c r="T26" s="315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3" t="n">
        <f aca="false">SUM(C26:AK26)</f>
        <v>0</v>
      </c>
    </row>
    <row r="27" customFormat="false" ht="47.25" hidden="false" customHeight="false" outlineLevel="0" collapsed="false">
      <c r="A27" s="311"/>
      <c r="B27" s="330" t="s">
        <v>350</v>
      </c>
      <c r="C27" s="317" t="n">
        <f aca="false">SUM(C15:C26)</f>
        <v>0</v>
      </c>
      <c r="D27" s="317" t="n">
        <f aca="false">SUM(D15:D26)</f>
        <v>0</v>
      </c>
      <c r="E27" s="317" t="n">
        <f aca="false">SUM(E15:E26)</f>
        <v>0</v>
      </c>
      <c r="F27" s="317" t="n">
        <f aca="false">SUM(F15:F26)</f>
        <v>0</v>
      </c>
      <c r="G27" s="317" t="n">
        <f aca="false">SUM(G15:G26)</f>
        <v>0</v>
      </c>
      <c r="H27" s="317" t="n">
        <f aca="false">SUM(H15:H26)</f>
        <v>0</v>
      </c>
      <c r="I27" s="317" t="n">
        <f aca="false">SUM(I15:I26)</f>
        <v>0</v>
      </c>
      <c r="J27" s="317" t="n">
        <f aca="false">SUM(J15:J26)</f>
        <v>0</v>
      </c>
      <c r="K27" s="317" t="n">
        <f aca="false">SUM(K15:K26)</f>
        <v>0</v>
      </c>
      <c r="L27" s="317" t="n">
        <f aca="false">SUM(L15:L26)</f>
        <v>0</v>
      </c>
      <c r="M27" s="317" t="n">
        <f aca="false">SUM(M15:M26)</f>
        <v>0</v>
      </c>
      <c r="N27" s="317" t="n">
        <f aca="false">SUM(N15:N26)</f>
        <v>0</v>
      </c>
      <c r="O27" s="317" t="n">
        <f aca="false">SUM(O15:O26)</f>
        <v>0</v>
      </c>
      <c r="P27" s="317" t="n">
        <f aca="false">SUM(P15:P26)</f>
        <v>0</v>
      </c>
      <c r="Q27" s="317" t="n">
        <f aca="false">SUM(Q15:Q26)</f>
        <v>0</v>
      </c>
      <c r="R27" s="317" t="n">
        <f aca="false">SUM(R15:R26)</f>
        <v>0</v>
      </c>
      <c r="S27" s="317" t="n">
        <f aca="false">SUM(S15:S26)</f>
        <v>0</v>
      </c>
      <c r="T27" s="317" t="n">
        <f aca="false">SUM(T15:T26)</f>
        <v>0</v>
      </c>
      <c r="U27" s="317" t="n">
        <f aca="false">SUM(U15:U26)</f>
        <v>0</v>
      </c>
      <c r="V27" s="317" t="n">
        <f aca="false">SUM(V15:V26)</f>
        <v>0</v>
      </c>
      <c r="W27" s="317" t="n">
        <f aca="false">SUM(W15:W26)</f>
        <v>0</v>
      </c>
      <c r="X27" s="318" t="n">
        <f aca="false">SUM(X15:X26)</f>
        <v>0</v>
      </c>
      <c r="Y27" s="318" t="n">
        <f aca="false">SUM(Y17:Y26)+Y16+Y15</f>
        <v>0</v>
      </c>
      <c r="Z27" s="318" t="n">
        <f aca="false">SUM(Z15:Z26)</f>
        <v>0</v>
      </c>
      <c r="AA27" s="318" t="n">
        <f aca="false">SUM(AA15:AA26)</f>
        <v>0</v>
      </c>
      <c r="AB27" s="319" t="n">
        <f aca="false">SUM(AB15:AB26)</f>
        <v>0</v>
      </c>
      <c r="AC27" s="319" t="n">
        <f aca="false">SUM(AC15:AC26)</f>
        <v>0</v>
      </c>
      <c r="AD27" s="319" t="n">
        <f aca="false">SUM(AD15:AD26)</f>
        <v>0</v>
      </c>
      <c r="AE27" s="319" t="n">
        <f aca="false">SUM(AE15:AE26)</f>
        <v>0</v>
      </c>
      <c r="AF27" s="319" t="n">
        <f aca="false">SUM(AF15:AF26)</f>
        <v>0</v>
      </c>
      <c r="AG27" s="319" t="n">
        <f aca="false">SUM(AG15:AG26)</f>
        <v>0</v>
      </c>
      <c r="AH27" s="319" t="n">
        <f aca="false">SUM(AH15:AH26)</f>
        <v>0</v>
      </c>
      <c r="AI27" s="320" t="n">
        <f aca="false">SUM(AI15:AI26)</f>
        <v>0</v>
      </c>
      <c r="AJ27" s="320" t="n">
        <f aca="false">SUM(AJ15:AJ26)</f>
        <v>0</v>
      </c>
      <c r="AK27" s="321" t="n">
        <f aca="false">SUM(AK15:AK26)</f>
        <v>0</v>
      </c>
      <c r="AL27" s="313" t="n">
        <f aca="false">SUM(C27:AK27)</f>
        <v>0</v>
      </c>
    </row>
    <row r="28" customFormat="false" ht="63" hidden="false" customHeight="false" outlineLevel="0" collapsed="false">
      <c r="A28" s="311"/>
      <c r="B28" s="330" t="s">
        <v>351</v>
      </c>
      <c r="C28" s="331" t="n">
        <f aca="false">C27+C14</f>
        <v>0</v>
      </c>
      <c r="D28" s="331" t="n">
        <f aca="false">D27+D14</f>
        <v>0</v>
      </c>
      <c r="E28" s="331" t="n">
        <f aca="false">E27+E14</f>
        <v>0</v>
      </c>
      <c r="F28" s="331" t="n">
        <f aca="false">F27+F14</f>
        <v>0</v>
      </c>
      <c r="G28" s="331" t="n">
        <f aca="false">G27+G14</f>
        <v>0</v>
      </c>
      <c r="H28" s="331" t="n">
        <f aca="false">H27+H14</f>
        <v>0</v>
      </c>
      <c r="I28" s="331" t="n">
        <f aca="false">I27+I14</f>
        <v>0</v>
      </c>
      <c r="J28" s="331" t="n">
        <f aca="false">J27+J14</f>
        <v>0</v>
      </c>
      <c r="K28" s="331" t="n">
        <f aca="false">K27+K14</f>
        <v>0</v>
      </c>
      <c r="L28" s="331" t="n">
        <f aca="false">L27+L14</f>
        <v>0</v>
      </c>
      <c r="M28" s="331" t="n">
        <f aca="false">M27+M14</f>
        <v>0</v>
      </c>
      <c r="N28" s="331" t="n">
        <f aca="false">N27+N14</f>
        <v>0</v>
      </c>
      <c r="O28" s="331" t="n">
        <f aca="false">O27+O14</f>
        <v>0</v>
      </c>
      <c r="P28" s="331" t="n">
        <f aca="false">P27+P14</f>
        <v>0</v>
      </c>
      <c r="Q28" s="331" t="n">
        <f aca="false">Q27+Q14</f>
        <v>0</v>
      </c>
      <c r="R28" s="331" t="n">
        <f aca="false">R27+R14</f>
        <v>0</v>
      </c>
      <c r="S28" s="331" t="n">
        <f aca="false">S27+S14</f>
        <v>0</v>
      </c>
      <c r="T28" s="331" t="n">
        <f aca="false">T27+T14</f>
        <v>0</v>
      </c>
      <c r="U28" s="331" t="n">
        <f aca="false">U27+U14</f>
        <v>0</v>
      </c>
      <c r="V28" s="331" t="n">
        <f aca="false">V27+V14</f>
        <v>0</v>
      </c>
      <c r="W28" s="331" t="n">
        <f aca="false">W27+W14</f>
        <v>0</v>
      </c>
      <c r="X28" s="331" t="n">
        <f aca="false">X27+X14</f>
        <v>0</v>
      </c>
      <c r="Y28" s="331" t="n">
        <f aca="false">Y27+Y14</f>
        <v>0</v>
      </c>
      <c r="Z28" s="331" t="n">
        <f aca="false">Z27+Z14</f>
        <v>0</v>
      </c>
      <c r="AA28" s="331" t="n">
        <f aca="false">AA27+AA14</f>
        <v>0</v>
      </c>
      <c r="AB28" s="331" t="n">
        <f aca="false">AB27+AB14</f>
        <v>0</v>
      </c>
      <c r="AC28" s="331" t="n">
        <f aca="false">AC27+AC14</f>
        <v>0</v>
      </c>
      <c r="AD28" s="331" t="n">
        <f aca="false">AD27+AD14</f>
        <v>0</v>
      </c>
      <c r="AE28" s="331" t="n">
        <f aca="false">AE27+AE14</f>
        <v>0</v>
      </c>
      <c r="AF28" s="331" t="n">
        <f aca="false">AF27+AF14</f>
        <v>0</v>
      </c>
      <c r="AG28" s="331" t="n">
        <f aca="false">AG27+AG14</f>
        <v>0</v>
      </c>
      <c r="AH28" s="331" t="n">
        <f aca="false">AH27+AH14</f>
        <v>0</v>
      </c>
      <c r="AI28" s="331" t="n">
        <f aca="false">AI27+AI14</f>
        <v>0</v>
      </c>
      <c r="AJ28" s="331" t="n">
        <f aca="false">AJ27+AJ14</f>
        <v>0</v>
      </c>
      <c r="AK28" s="331" t="n">
        <f aca="false">AK27+AK14</f>
        <v>0</v>
      </c>
      <c r="AL28" s="332" t="n">
        <f aca="false">SUM(C28:AK28)</f>
        <v>0</v>
      </c>
    </row>
    <row r="29" customFormat="false" ht="47.25" hidden="false" customHeight="false" outlineLevel="0" collapsed="false">
      <c r="A29" s="311"/>
      <c r="B29" s="330" t="s">
        <v>352</v>
      </c>
      <c r="C29" s="317" t="n">
        <f aca="false">C13-C28</f>
        <v>0</v>
      </c>
      <c r="D29" s="317" t="n">
        <f aca="false">D13-D28</f>
        <v>0</v>
      </c>
      <c r="E29" s="317" t="n">
        <f aca="false">E13-E28</f>
        <v>0</v>
      </c>
      <c r="F29" s="317" t="n">
        <f aca="false">F13-F28</f>
        <v>0</v>
      </c>
      <c r="G29" s="317" t="n">
        <f aca="false">G13-G28</f>
        <v>0</v>
      </c>
      <c r="H29" s="317" t="n">
        <f aca="false">H13-H28</f>
        <v>0</v>
      </c>
      <c r="I29" s="317" t="n">
        <f aca="false">I13-I28</f>
        <v>0</v>
      </c>
      <c r="J29" s="317" t="n">
        <f aca="false">J13-J28</f>
        <v>0</v>
      </c>
      <c r="K29" s="317" t="n">
        <f aca="false">K13-K28</f>
        <v>0</v>
      </c>
      <c r="L29" s="317" t="n">
        <f aca="false">L13-L28</f>
        <v>0</v>
      </c>
      <c r="M29" s="317" t="n">
        <f aca="false">M13-M28</f>
        <v>0</v>
      </c>
      <c r="N29" s="317" t="n">
        <f aca="false">N13-N28</f>
        <v>0</v>
      </c>
      <c r="O29" s="317" t="n">
        <f aca="false">O13-O28</f>
        <v>0</v>
      </c>
      <c r="P29" s="317" t="n">
        <f aca="false">P13-P28</f>
        <v>0</v>
      </c>
      <c r="Q29" s="317" t="n">
        <f aca="false">Q13-Q28</f>
        <v>0</v>
      </c>
      <c r="R29" s="317" t="n">
        <f aca="false">R13-R28</f>
        <v>0</v>
      </c>
      <c r="S29" s="317" t="n">
        <f aca="false">S13-S28</f>
        <v>0</v>
      </c>
      <c r="T29" s="317" t="n">
        <f aca="false">T13-T28</f>
        <v>0</v>
      </c>
      <c r="U29" s="317" t="n">
        <f aca="false">U13-U28</f>
        <v>0</v>
      </c>
      <c r="V29" s="317" t="n">
        <f aca="false">V13-V28</f>
        <v>0</v>
      </c>
      <c r="W29" s="317" t="n">
        <f aca="false">W13-W28</f>
        <v>0</v>
      </c>
      <c r="X29" s="318" t="n">
        <f aca="false">X13-X28</f>
        <v>0</v>
      </c>
      <c r="Y29" s="318" t="n">
        <f aca="false">Y13-Y28</f>
        <v>0</v>
      </c>
      <c r="Z29" s="318" t="n">
        <f aca="false">Z13-Z28</f>
        <v>0</v>
      </c>
      <c r="AA29" s="319" t="n">
        <f aca="false">AA13-AA28</f>
        <v>0</v>
      </c>
      <c r="AB29" s="319" t="n">
        <f aca="false">AB13-AB28</f>
        <v>0</v>
      </c>
      <c r="AC29" s="319" t="n">
        <f aca="false">AC13-AC28</f>
        <v>0</v>
      </c>
      <c r="AD29" s="319" t="n">
        <f aca="false">AD13-AD28</f>
        <v>0</v>
      </c>
      <c r="AE29" s="319" t="n">
        <f aca="false">AE13-AE28</f>
        <v>0</v>
      </c>
      <c r="AF29" s="319" t="n">
        <f aca="false">AF13-AF28</f>
        <v>0</v>
      </c>
      <c r="AG29" s="319" t="n">
        <f aca="false">AG13-AG28</f>
        <v>0</v>
      </c>
      <c r="AH29" s="319" t="n">
        <f aca="false">AH13-AH28</f>
        <v>0</v>
      </c>
      <c r="AI29" s="320" t="n">
        <f aca="false">AI13-AI28</f>
        <v>0</v>
      </c>
      <c r="AJ29" s="320" t="n">
        <f aca="false">AJ13-AJ28</f>
        <v>0</v>
      </c>
      <c r="AK29" s="321" t="n">
        <f aca="false">AK13-AK28</f>
        <v>0</v>
      </c>
      <c r="AL29" s="313" t="n">
        <f aca="false">SUM(C29:AK29)</f>
        <v>0</v>
      </c>
    </row>
    <row r="30" customFormat="false" ht="47.25" hidden="false" customHeight="true" outlineLevel="0" collapsed="false">
      <c r="A30" s="311" t="s">
        <v>353</v>
      </c>
      <c r="B30" s="333" t="s">
        <v>354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5" t="n">
        <f aca="false">SUM(C30:AK30)</f>
        <v>0</v>
      </c>
    </row>
    <row r="31" customFormat="false" ht="15.75" hidden="false" customHeight="false" outlineLevel="0" collapsed="false">
      <c r="A31" s="311"/>
      <c r="B31" s="336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37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3" t="n">
        <f aca="false">SUM(C31:AK31)</f>
        <v>0</v>
      </c>
    </row>
    <row r="32" customFormat="false" ht="15.75" hidden="false" customHeight="false" outlineLevel="0" collapsed="false">
      <c r="A32" s="311"/>
      <c r="B32" s="314"/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37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3" t="n">
        <f aca="false">SUM(C32:AK32)</f>
        <v>0</v>
      </c>
    </row>
    <row r="33" customFormat="false" ht="15.75" hidden="false" customHeight="false" outlineLevel="0" collapsed="false">
      <c r="A33" s="311"/>
      <c r="B33" s="314"/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37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3" t="n">
        <f aca="false">SUM(C33:AK33)</f>
        <v>0</v>
      </c>
    </row>
    <row r="34" customFormat="false" ht="15.75" hidden="false" customHeight="false" outlineLevel="0" collapsed="false">
      <c r="A34" s="311"/>
      <c r="B34" s="314"/>
      <c r="C34" s="337"/>
      <c r="D34" s="315"/>
      <c r="E34" s="315"/>
      <c r="F34" s="315"/>
      <c r="G34" s="315"/>
      <c r="H34" s="315"/>
      <c r="I34" s="315"/>
      <c r="J34" s="315"/>
      <c r="K34" s="315"/>
      <c r="L34" s="315"/>
      <c r="M34" s="315"/>
      <c r="N34" s="315"/>
      <c r="O34" s="315"/>
      <c r="P34" s="315"/>
      <c r="Q34" s="315"/>
      <c r="R34" s="315"/>
      <c r="S34" s="315"/>
      <c r="T34" s="315"/>
      <c r="U34" s="315"/>
      <c r="V34" s="315"/>
      <c r="W34" s="315"/>
      <c r="X34" s="315"/>
      <c r="Y34" s="315"/>
      <c r="Z34" s="315"/>
      <c r="AA34" s="337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3" t="n">
        <f aca="false">SUM(C34:AK34)</f>
        <v>0</v>
      </c>
    </row>
    <row r="35" customFormat="false" ht="15.75" hidden="false" customHeight="false" outlineLevel="0" collapsed="false">
      <c r="A35" s="311"/>
      <c r="B35" s="314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315"/>
      <c r="U35" s="315"/>
      <c r="V35" s="315"/>
      <c r="W35" s="315"/>
      <c r="X35" s="315"/>
      <c r="Y35" s="315"/>
      <c r="Z35" s="315"/>
      <c r="AA35" s="337"/>
      <c r="AB35" s="315"/>
      <c r="AC35" s="315"/>
      <c r="AD35" s="315"/>
      <c r="AE35" s="315"/>
      <c r="AF35" s="315"/>
      <c r="AG35" s="315"/>
      <c r="AH35" s="315"/>
      <c r="AI35" s="315"/>
      <c r="AJ35" s="315"/>
      <c r="AK35" s="315"/>
      <c r="AL35" s="313" t="n">
        <f aca="false">SUM(C35:AK35)</f>
        <v>0</v>
      </c>
    </row>
    <row r="36" customFormat="false" ht="15.75" hidden="false" customHeight="false" outlineLevel="0" collapsed="false">
      <c r="A36" s="311"/>
      <c r="B36" s="314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5"/>
      <c r="U36" s="315"/>
      <c r="V36" s="315"/>
      <c r="W36" s="315"/>
      <c r="X36" s="315"/>
      <c r="Y36" s="315"/>
      <c r="Z36" s="315"/>
      <c r="AA36" s="338"/>
      <c r="AB36" s="315"/>
      <c r="AC36" s="315"/>
      <c r="AD36" s="315"/>
      <c r="AE36" s="315"/>
      <c r="AF36" s="315"/>
      <c r="AG36" s="315"/>
      <c r="AH36" s="315"/>
      <c r="AI36" s="315"/>
      <c r="AJ36" s="315"/>
      <c r="AK36" s="315"/>
      <c r="AL36" s="313" t="n">
        <f aca="false">SUM(C36:AK36)</f>
        <v>0</v>
      </c>
    </row>
    <row r="37" customFormat="false" ht="15.75" hidden="false" customHeight="false" outlineLevel="0" collapsed="false">
      <c r="A37" s="311"/>
      <c r="B37" s="314"/>
      <c r="C37" s="337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3" t="n">
        <f aca="false">SUM(C37:AK37)</f>
        <v>0</v>
      </c>
    </row>
    <row r="38" customFormat="false" ht="15.75" hidden="false" customHeight="false" outlineLevel="0" collapsed="false">
      <c r="A38" s="311"/>
      <c r="B38" s="314"/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  <c r="T38" s="315"/>
      <c r="U38" s="315"/>
      <c r="V38" s="315"/>
      <c r="W38" s="315"/>
      <c r="X38" s="315"/>
      <c r="Y38" s="315"/>
      <c r="Z38" s="315"/>
      <c r="AA38" s="315"/>
      <c r="AB38" s="315"/>
      <c r="AC38" s="315"/>
      <c r="AD38" s="315"/>
      <c r="AE38" s="315"/>
      <c r="AF38" s="315"/>
      <c r="AG38" s="315"/>
      <c r="AH38" s="315"/>
      <c r="AI38" s="315"/>
      <c r="AJ38" s="315"/>
      <c r="AK38" s="315"/>
      <c r="AL38" s="313" t="n">
        <f aca="false">SUM(C38:AK38)</f>
        <v>0</v>
      </c>
    </row>
    <row r="39" customFormat="false" ht="15.75" hidden="false" customHeight="false" outlineLevel="0" collapsed="false">
      <c r="A39" s="311"/>
      <c r="B39" s="314"/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315"/>
      <c r="U39" s="339"/>
      <c r="V39" s="315"/>
      <c r="W39" s="315"/>
      <c r="X39" s="315"/>
      <c r="Y39" s="315"/>
      <c r="Z39" s="315"/>
      <c r="AA39" s="315"/>
      <c r="AB39" s="315"/>
      <c r="AC39" s="315"/>
      <c r="AD39" s="315"/>
      <c r="AE39" s="315"/>
      <c r="AF39" s="315"/>
      <c r="AG39" s="315"/>
      <c r="AH39" s="315"/>
      <c r="AI39" s="315"/>
      <c r="AJ39" s="315"/>
      <c r="AK39" s="315"/>
      <c r="AL39" s="313" t="n">
        <f aca="false">SUM(C39:AK39)</f>
        <v>0</v>
      </c>
    </row>
    <row r="40" customFormat="false" ht="15.75" hidden="false" customHeight="false" outlineLevel="0" collapsed="false">
      <c r="A40" s="311"/>
      <c r="B40" s="314"/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315"/>
      <c r="T40" s="315"/>
      <c r="U40" s="315"/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5"/>
      <c r="AI40" s="315"/>
      <c r="AJ40" s="315"/>
      <c r="AK40" s="315"/>
      <c r="AL40" s="313" t="n">
        <f aca="false">SUM(C40:AK40)</f>
        <v>0</v>
      </c>
    </row>
    <row r="41" customFormat="false" ht="15.75" hidden="false" customHeight="false" outlineLevel="0" collapsed="false">
      <c r="A41" s="311"/>
      <c r="B41" s="314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  <c r="T41" s="315"/>
      <c r="U41" s="315"/>
      <c r="V41" s="315"/>
      <c r="W41" s="315"/>
      <c r="X41" s="315"/>
      <c r="Y41" s="315"/>
      <c r="Z41" s="315"/>
      <c r="AA41" s="315"/>
      <c r="AB41" s="315"/>
      <c r="AC41" s="315"/>
      <c r="AD41" s="315"/>
      <c r="AE41" s="315"/>
      <c r="AF41" s="315"/>
      <c r="AG41" s="315"/>
      <c r="AH41" s="315"/>
      <c r="AI41" s="315"/>
      <c r="AJ41" s="315"/>
      <c r="AK41" s="315"/>
      <c r="AL41" s="313" t="n">
        <f aca="false">SUM(C41:AK41)</f>
        <v>0</v>
      </c>
    </row>
    <row r="42" customFormat="false" ht="15.75" hidden="false" customHeight="false" outlineLevel="0" collapsed="false">
      <c r="A42" s="311"/>
      <c r="B42" s="314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5"/>
      <c r="T42" s="315"/>
      <c r="U42" s="315"/>
      <c r="V42" s="315"/>
      <c r="W42" s="315"/>
      <c r="X42" s="315"/>
      <c r="Y42" s="315"/>
      <c r="Z42" s="315"/>
      <c r="AA42" s="315"/>
      <c r="AB42" s="315"/>
      <c r="AC42" s="315"/>
      <c r="AD42" s="315"/>
      <c r="AE42" s="315"/>
      <c r="AF42" s="315"/>
      <c r="AG42" s="315"/>
      <c r="AH42" s="315"/>
      <c r="AI42" s="315"/>
      <c r="AJ42" s="315"/>
      <c r="AK42" s="315"/>
      <c r="AL42" s="313" t="n">
        <f aca="false">SUM(C42:AK42)</f>
        <v>0</v>
      </c>
    </row>
    <row r="43" customFormat="false" ht="15.75" hidden="false" customHeight="false" outlineLevel="0" collapsed="false">
      <c r="A43" s="311"/>
      <c r="B43" s="314"/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  <c r="T43" s="315"/>
      <c r="U43" s="315"/>
      <c r="V43" s="315"/>
      <c r="W43" s="315"/>
      <c r="X43" s="315"/>
      <c r="Y43" s="315"/>
      <c r="Z43" s="315"/>
      <c r="AA43" s="315"/>
      <c r="AB43" s="315"/>
      <c r="AC43" s="315"/>
      <c r="AD43" s="315"/>
      <c r="AE43" s="315"/>
      <c r="AF43" s="315"/>
      <c r="AG43" s="315"/>
      <c r="AH43" s="315"/>
      <c r="AI43" s="315"/>
      <c r="AJ43" s="315"/>
      <c r="AK43" s="315"/>
      <c r="AL43" s="313"/>
    </row>
    <row r="44" customFormat="false" ht="15.75" hidden="false" customHeight="false" outlineLevel="0" collapsed="false">
      <c r="A44" s="311"/>
      <c r="B44" s="314"/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3"/>
    </row>
    <row r="45" customFormat="false" ht="15.75" hidden="false" customHeight="false" outlineLevel="0" collapsed="false">
      <c r="A45" s="311"/>
      <c r="B45" s="314"/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5"/>
      <c r="T45" s="315"/>
      <c r="U45" s="315"/>
      <c r="V45" s="315"/>
      <c r="W45" s="315"/>
      <c r="X45" s="315"/>
      <c r="Y45" s="315"/>
      <c r="Z45" s="315"/>
      <c r="AA45" s="315"/>
      <c r="AB45" s="315"/>
      <c r="AC45" s="315"/>
      <c r="AD45" s="315"/>
      <c r="AE45" s="315"/>
      <c r="AF45" s="315"/>
      <c r="AG45" s="315"/>
      <c r="AH45" s="315"/>
      <c r="AI45" s="315"/>
      <c r="AJ45" s="315"/>
      <c r="AK45" s="315"/>
      <c r="AL45" s="313" t="n">
        <f aca="false">SUM(C45:AK45)</f>
        <v>0</v>
      </c>
    </row>
    <row r="46" customFormat="false" ht="47.25" hidden="false" customHeight="false" outlineLevel="0" collapsed="false">
      <c r="A46" s="311"/>
      <c r="B46" s="292" t="s">
        <v>355</v>
      </c>
      <c r="C46" s="340" t="n">
        <f aca="false">SUM(C31:C45)</f>
        <v>0</v>
      </c>
      <c r="D46" s="340" t="n">
        <f aca="false">SUM(D31:D45)</f>
        <v>0</v>
      </c>
      <c r="E46" s="340" t="n">
        <f aca="false">SUM(E31:E45)</f>
        <v>0</v>
      </c>
      <c r="F46" s="340" t="n">
        <f aca="false">SUM(F31:F45)</f>
        <v>0</v>
      </c>
      <c r="G46" s="340" t="n">
        <f aca="false">SUM(G31:G45)</f>
        <v>0</v>
      </c>
      <c r="H46" s="340" t="n">
        <f aca="false">SUM(H31:H45)</f>
        <v>0</v>
      </c>
      <c r="I46" s="340" t="n">
        <f aca="false">SUM(I31:I45)</f>
        <v>0</v>
      </c>
      <c r="J46" s="340" t="n">
        <f aca="false">SUM(J31:J45)</f>
        <v>0</v>
      </c>
      <c r="K46" s="340" t="n">
        <f aca="false">SUM(K31:K45)</f>
        <v>0</v>
      </c>
      <c r="L46" s="340" t="n">
        <f aca="false">SUM(L31:L45)</f>
        <v>0</v>
      </c>
      <c r="M46" s="340" t="n">
        <f aca="false">SUM(M31:M45)</f>
        <v>0</v>
      </c>
      <c r="N46" s="340" t="n">
        <f aca="false">SUM(N31:N45)</f>
        <v>0</v>
      </c>
      <c r="O46" s="340" t="n">
        <f aca="false">SUM(O31:O45)</f>
        <v>0</v>
      </c>
      <c r="P46" s="340" t="n">
        <f aca="false">SUM(P31:P45)</f>
        <v>0</v>
      </c>
      <c r="Q46" s="340" t="n">
        <f aca="false">SUM(Q31:Q45)</f>
        <v>0</v>
      </c>
      <c r="R46" s="340" t="n">
        <f aca="false">SUM(R31:R45)</f>
        <v>0</v>
      </c>
      <c r="S46" s="340" t="n">
        <f aca="false">SUM(S31:S45)</f>
        <v>0</v>
      </c>
      <c r="T46" s="340" t="n">
        <f aca="false">SUM(T31:T45)</f>
        <v>0</v>
      </c>
      <c r="U46" s="340" t="n">
        <f aca="false">SUM(U31:U45)</f>
        <v>0</v>
      </c>
      <c r="V46" s="340" t="n">
        <f aca="false">SUM(V31:V45)</f>
        <v>0</v>
      </c>
      <c r="W46" s="340" t="n">
        <f aca="false">SUM(W31:W45)</f>
        <v>0</v>
      </c>
      <c r="X46" s="341" t="n">
        <f aca="false">SUM(X31:X45)</f>
        <v>0</v>
      </c>
      <c r="Y46" s="341" t="n">
        <f aca="false">SUM(Y31:Y45)</f>
        <v>0</v>
      </c>
      <c r="Z46" s="341" t="n">
        <f aca="false">SUM(Z31:Z45)</f>
        <v>0</v>
      </c>
      <c r="AA46" s="342" t="n">
        <f aca="false">SUM(AA31:AA45)</f>
        <v>0</v>
      </c>
      <c r="AB46" s="342" t="n">
        <f aca="false">SUM(AB31:AB45)</f>
        <v>0</v>
      </c>
      <c r="AC46" s="342" t="n">
        <f aca="false">SUM(AC31:AC45)</f>
        <v>0</v>
      </c>
      <c r="AD46" s="342" t="n">
        <f aca="false">SUM(AD31:AD45)</f>
        <v>0</v>
      </c>
      <c r="AE46" s="342" t="n">
        <f aca="false">SUM(AE31:AE45)</f>
        <v>0</v>
      </c>
      <c r="AF46" s="342" t="n">
        <f aca="false">SUM(AF31:AF45)</f>
        <v>0</v>
      </c>
      <c r="AG46" s="342" t="n">
        <f aca="false">SUM(AG31:AG45)</f>
        <v>0</v>
      </c>
      <c r="AH46" s="342" t="n">
        <f aca="false">SUM(AH31:AH45)</f>
        <v>0</v>
      </c>
      <c r="AI46" s="343" t="n">
        <f aca="false">SUM(AI31:AI45)</f>
        <v>0</v>
      </c>
      <c r="AJ46" s="343" t="n">
        <f aca="false">SUM(AJ31:AJ45)</f>
        <v>0</v>
      </c>
      <c r="AK46" s="344" t="n">
        <f aca="false">SUM(AK31:AK45)</f>
        <v>0</v>
      </c>
      <c r="AL46" s="313" t="n">
        <f aca="false">SUM(C46:AK46)</f>
        <v>0</v>
      </c>
    </row>
    <row r="47" customFormat="false" ht="47.25" hidden="false" customHeight="false" outlineLevel="0" collapsed="false">
      <c r="A47" s="311"/>
      <c r="B47" s="292" t="s">
        <v>356</v>
      </c>
      <c r="C47" s="345" t="n">
        <f aca="false">C46+C30</f>
        <v>0</v>
      </c>
      <c r="D47" s="345" t="n">
        <f aca="false">D46+D30</f>
        <v>0</v>
      </c>
      <c r="E47" s="345" t="n">
        <f aca="false">E46+E30</f>
        <v>0</v>
      </c>
      <c r="F47" s="345" t="n">
        <f aca="false">F46+F30</f>
        <v>0</v>
      </c>
      <c r="G47" s="345" t="n">
        <f aca="false">G46+G30</f>
        <v>0</v>
      </c>
      <c r="H47" s="345" t="n">
        <f aca="false">H46+H30</f>
        <v>0</v>
      </c>
      <c r="I47" s="345" t="n">
        <f aca="false">I46+I30</f>
        <v>0</v>
      </c>
      <c r="J47" s="345" t="n">
        <f aca="false">J46+J30</f>
        <v>0</v>
      </c>
      <c r="K47" s="345" t="n">
        <f aca="false">K46+K30</f>
        <v>0</v>
      </c>
      <c r="L47" s="345" t="n">
        <f aca="false">L46+L30</f>
        <v>0</v>
      </c>
      <c r="M47" s="345" t="n">
        <f aca="false">M46+M30</f>
        <v>0</v>
      </c>
      <c r="N47" s="345" t="n">
        <f aca="false">N46+N30</f>
        <v>0</v>
      </c>
      <c r="O47" s="345" t="n">
        <f aca="false">O46+O30</f>
        <v>0</v>
      </c>
      <c r="P47" s="345" t="n">
        <f aca="false">P46+P30</f>
        <v>0</v>
      </c>
      <c r="Q47" s="345" t="n">
        <f aca="false">Q46+Q30</f>
        <v>0</v>
      </c>
      <c r="R47" s="345" t="n">
        <f aca="false">R46+R30</f>
        <v>0</v>
      </c>
      <c r="S47" s="345" t="n">
        <f aca="false">S46+S30</f>
        <v>0</v>
      </c>
      <c r="T47" s="345" t="n">
        <f aca="false">T46+T30</f>
        <v>0</v>
      </c>
      <c r="U47" s="345" t="n">
        <f aca="false">U46+U30</f>
        <v>0</v>
      </c>
      <c r="V47" s="345" t="n">
        <f aca="false">V46+V30</f>
        <v>0</v>
      </c>
      <c r="W47" s="345" t="n">
        <f aca="false">W46+W30</f>
        <v>0</v>
      </c>
      <c r="X47" s="345" t="n">
        <f aca="false">X46+X30</f>
        <v>0</v>
      </c>
      <c r="Y47" s="345" t="n">
        <f aca="false">Y46+Y30</f>
        <v>0</v>
      </c>
      <c r="Z47" s="345" t="n">
        <f aca="false">Z46+Z30</f>
        <v>0</v>
      </c>
      <c r="AA47" s="345" t="n">
        <f aca="false">AA46+AA30</f>
        <v>0</v>
      </c>
      <c r="AB47" s="345" t="n">
        <f aca="false">AB46+AB30</f>
        <v>0</v>
      </c>
      <c r="AC47" s="345" t="n">
        <f aca="false">AC46+AC30</f>
        <v>0</v>
      </c>
      <c r="AD47" s="345" t="n">
        <f aca="false">AD46+AD30</f>
        <v>0</v>
      </c>
      <c r="AE47" s="345" t="n">
        <f aca="false">AE46+AE30</f>
        <v>0</v>
      </c>
      <c r="AF47" s="345" t="n">
        <f aca="false">AF46+AF30</f>
        <v>0</v>
      </c>
      <c r="AG47" s="345" t="n">
        <f aca="false">AG46+AG30</f>
        <v>0</v>
      </c>
      <c r="AH47" s="345" t="n">
        <f aca="false">AH46+AH30</f>
        <v>0</v>
      </c>
      <c r="AI47" s="345" t="n">
        <f aca="false">AI46+AI30</f>
        <v>0</v>
      </c>
      <c r="AJ47" s="345" t="n">
        <f aca="false">AJ46+AJ30</f>
        <v>0</v>
      </c>
      <c r="AK47" s="345" t="n">
        <f aca="false">AK46+AK30</f>
        <v>0</v>
      </c>
      <c r="AL47" s="332" t="n">
        <f aca="false">SUM(C47:AK47)</f>
        <v>0</v>
      </c>
    </row>
    <row r="48" s="329" customFormat="true" ht="47.25" hidden="false" customHeight="false" outlineLevel="0" collapsed="false">
      <c r="A48" s="311"/>
      <c r="B48" s="346" t="s">
        <v>357</v>
      </c>
      <c r="C48" s="347" t="n">
        <f aca="false">C28-C47</f>
        <v>0</v>
      </c>
      <c r="D48" s="347" t="n">
        <f aca="false">D28-D47</f>
        <v>0</v>
      </c>
      <c r="E48" s="347" t="n">
        <f aca="false">E28-E47</f>
        <v>0</v>
      </c>
      <c r="F48" s="347" t="n">
        <f aca="false">F28-F47</f>
        <v>0</v>
      </c>
      <c r="G48" s="347" t="n">
        <f aca="false">G28-G47</f>
        <v>0</v>
      </c>
      <c r="H48" s="347" t="n">
        <f aca="false">H28-H47</f>
        <v>0</v>
      </c>
      <c r="I48" s="347" t="n">
        <f aca="false">I28-I47</f>
        <v>0</v>
      </c>
      <c r="J48" s="347" t="n">
        <f aca="false">J28-J47</f>
        <v>0</v>
      </c>
      <c r="K48" s="347" t="n">
        <f aca="false">K28-K47</f>
        <v>0</v>
      </c>
      <c r="L48" s="347" t="n">
        <f aca="false">L28-L47</f>
        <v>0</v>
      </c>
      <c r="M48" s="347" t="n">
        <f aca="false">M28-M47</f>
        <v>0</v>
      </c>
      <c r="N48" s="347" t="n">
        <f aca="false">N28-N47</f>
        <v>0</v>
      </c>
      <c r="O48" s="347" t="n">
        <f aca="false">O28-O47</f>
        <v>0</v>
      </c>
      <c r="P48" s="347" t="n">
        <f aca="false">P28-P47</f>
        <v>0</v>
      </c>
      <c r="Q48" s="347" t="n">
        <f aca="false">Q28-Q47</f>
        <v>0</v>
      </c>
      <c r="R48" s="347" t="n">
        <f aca="false">R28-R47</f>
        <v>0</v>
      </c>
      <c r="S48" s="347" t="n">
        <f aca="false">S28-S47</f>
        <v>0</v>
      </c>
      <c r="T48" s="347" t="n">
        <f aca="false">T28-T47</f>
        <v>0</v>
      </c>
      <c r="U48" s="347" t="n">
        <f aca="false">U28-U47</f>
        <v>0</v>
      </c>
      <c r="V48" s="347" t="n">
        <f aca="false">V28-V47</f>
        <v>0</v>
      </c>
      <c r="W48" s="347" t="n">
        <f aca="false">W28-W47</f>
        <v>0</v>
      </c>
      <c r="X48" s="347" t="n">
        <f aca="false">X28-X47</f>
        <v>0</v>
      </c>
      <c r="Y48" s="347" t="n">
        <f aca="false">Y28-Y47</f>
        <v>0</v>
      </c>
      <c r="Z48" s="347" t="n">
        <f aca="false">Z28-Z47</f>
        <v>0</v>
      </c>
      <c r="AA48" s="347" t="n">
        <f aca="false">AA28-AA47</f>
        <v>0</v>
      </c>
      <c r="AB48" s="347" t="n">
        <f aca="false">AB28-AB47</f>
        <v>0</v>
      </c>
      <c r="AC48" s="347" t="n">
        <f aca="false">AC28-AC47</f>
        <v>0</v>
      </c>
      <c r="AD48" s="347" t="n">
        <f aca="false">AD28-AD47</f>
        <v>0</v>
      </c>
      <c r="AE48" s="347" t="n">
        <f aca="false">AE28-AE47</f>
        <v>0</v>
      </c>
      <c r="AF48" s="347" t="n">
        <f aca="false">AF28-AF47</f>
        <v>0</v>
      </c>
      <c r="AG48" s="347" t="n">
        <f aca="false">AG28-AG47</f>
        <v>0</v>
      </c>
      <c r="AH48" s="347" t="n">
        <f aca="false">AH28-AH47</f>
        <v>0</v>
      </c>
      <c r="AI48" s="347" t="n">
        <f aca="false">AI28-AI47</f>
        <v>0</v>
      </c>
      <c r="AJ48" s="347" t="n">
        <f aca="false">AJ28-AJ47</f>
        <v>0</v>
      </c>
      <c r="AK48" s="347" t="n">
        <f aca="false">AK28-AK47</f>
        <v>0</v>
      </c>
      <c r="AL48" s="348" t="n">
        <f aca="false">SUM(C48:AK48)</f>
        <v>0</v>
      </c>
    </row>
    <row r="55" customFormat="false" ht="27" hidden="false" customHeight="false" outlineLevel="0" collapsed="false">
      <c r="N55" s="349"/>
      <c r="O55" s="350"/>
    </row>
    <row r="56" customFormat="false" ht="27" hidden="false" customHeight="false" outlineLevel="0" collapsed="false">
      <c r="N56" s="349"/>
      <c r="O56" s="349"/>
    </row>
  </sheetData>
  <mergeCells count="11">
    <mergeCell ref="A2:A6"/>
    <mergeCell ref="C2:W2"/>
    <mergeCell ref="X2:Z2"/>
    <mergeCell ref="AA2:AH2"/>
    <mergeCell ref="AI2:AJ2"/>
    <mergeCell ref="AL2:AL6"/>
    <mergeCell ref="Q6:S6"/>
    <mergeCell ref="Y6:Z6"/>
    <mergeCell ref="A7:A13"/>
    <mergeCell ref="A14:A29"/>
    <mergeCell ref="A30:A48"/>
  </mergeCells>
  <printOptions headings="false" gridLines="false" gridLinesSet="true" horizontalCentered="false" verticalCentered="false"/>
  <pageMargins left="0.747916666666667" right="0.747916666666667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-06</cp:lastModifiedBy>
  <cp:lastPrinted>2017-02-01T13:14:02Z</cp:lastPrinted>
  <dcterms:modified xsi:type="dcterms:W3CDTF">2019-01-10T08:05:13Z</dcterms:modified>
  <cp:revision>0</cp:revision>
  <dc:subject/>
  <dc:title/>
</cp:coreProperties>
</file>